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1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 2 к муниципальной программе "Развитие системы образован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"Доступность качественного образования на территории Шербакульского муниципального района Омской области"</t>
  </si>
  <si>
    <t xml:space="preserve">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Жизнеустройство детей, находящихся в трудной жизненной ситуации"</t>
  </si>
  <si>
    <t xml:space="preserve">3</t>
  </si>
  <si>
    <t xml:space="preserve"> Подпрограмма 3 муниципальной программы "Управление и кадровое обеспечение в сфере образования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р_.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N12" activeCellId="0" sqref="N12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84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7.42"/>
    <col collapsed="false" customWidth="true" hidden="false" outlineLevel="0" max="9" min="8" style="2" width="15.7"/>
    <col collapsed="false" customWidth="true" hidden="false" outlineLevel="0" max="10" min="10" style="2" width="16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false" hidden="false" outlineLevel="0" max="257" min="15" style="2" width="9.14"/>
  </cols>
  <sheetData>
    <row r="1" customFormat="false" ht="18.6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6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1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3116913366.89</v>
      </c>
      <c r="H8" s="11" t="n">
        <f aca="false">SUM(H9:H10)</f>
        <v>352563582.95</v>
      </c>
      <c r="I8" s="11" t="n">
        <f aca="false">SUM(I9:I10)</f>
        <v>397477063.76</v>
      </c>
      <c r="J8" s="11" t="n">
        <f aca="false">SUM(J9:J10)</f>
        <v>445423039.4</v>
      </c>
      <c r="K8" s="11" t="n">
        <f aca="false">SUM(K9:K10)</f>
        <v>504033364.86</v>
      </c>
      <c r="L8" s="11" t="n">
        <f aca="false">SUM(L9:L10)</f>
        <v>563213992.64</v>
      </c>
      <c r="M8" s="11" t="n">
        <f aca="false">SUM(M9:M10)</f>
        <v>434497559.88</v>
      </c>
      <c r="N8" s="11" t="n">
        <f aca="false">SUM(N9:N10)</f>
        <v>419704763.4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752765922.77</v>
      </c>
      <c r="H9" s="14" t="n">
        <v>87235682.45</v>
      </c>
      <c r="I9" s="14" t="n">
        <v>99043995.26</v>
      </c>
      <c r="J9" s="14" t="n">
        <v>105036515.59</v>
      </c>
      <c r="K9" s="14" t="n">
        <v>123397836.16</v>
      </c>
      <c r="L9" s="14" t="n">
        <v>140340370.73</v>
      </c>
      <c r="M9" s="14" t="n">
        <v>95145023.9</v>
      </c>
      <c r="N9" s="14" t="n">
        <v>102566498.68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2364147444.12</v>
      </c>
      <c r="H10" s="14" t="n">
        <v>265327900.5</v>
      </c>
      <c r="I10" s="14" t="n">
        <v>298433068.5</v>
      </c>
      <c r="J10" s="14" t="n">
        <v>340386523.81</v>
      </c>
      <c r="K10" s="14" t="n">
        <v>380635528.7</v>
      </c>
      <c r="L10" s="14" t="n">
        <v>422873621.91</v>
      </c>
      <c r="M10" s="14" t="n">
        <v>339352535.98</v>
      </c>
      <c r="N10" s="14" t="n">
        <v>317138264.72</v>
      </c>
    </row>
    <row r="11" s="12" customFormat="true" ht="19.5" hidden="false" customHeight="true" outlineLevel="0" collapsed="false">
      <c r="A11" s="15" t="s">
        <v>25</v>
      </c>
      <c r="B11" s="9" t="s">
        <v>26</v>
      </c>
      <c r="C11" s="7" t="n">
        <v>2020</v>
      </c>
      <c r="D11" s="7" t="n">
        <v>2026</v>
      </c>
      <c r="E11" s="6" t="s">
        <v>21</v>
      </c>
      <c r="F11" s="10" t="s">
        <v>22</v>
      </c>
      <c r="G11" s="13" t="n">
        <f aca="false">G12+G13</f>
        <v>65129359.88</v>
      </c>
      <c r="H11" s="13" t="n">
        <f aca="false">H12+H13</f>
        <v>10656034.8</v>
      </c>
      <c r="I11" s="13" t="n">
        <f aca="false">I12+I13</f>
        <v>8761472.81</v>
      </c>
      <c r="J11" s="13" t="n">
        <f aca="false">J12+J13</f>
        <v>8502231.24</v>
      </c>
      <c r="K11" s="13" t="n">
        <f aca="false">K12+K13</f>
        <v>8923278.16</v>
      </c>
      <c r="L11" s="13" t="n">
        <f aca="false">L12+L13</f>
        <v>9086004.51</v>
      </c>
      <c r="M11" s="13" t="n">
        <f aca="false">M12+M13</f>
        <v>9612986.22</v>
      </c>
      <c r="N11" s="13" t="n">
        <f aca="false">N12+N13</f>
        <v>9587352.14</v>
      </c>
    </row>
    <row r="12" s="12" customFormat="true" ht="44.25" hidden="false" customHeight="true" outlineLevel="0" collapsed="false">
      <c r="A12" s="15"/>
      <c r="B12" s="9"/>
      <c r="C12" s="7"/>
      <c r="D12" s="7"/>
      <c r="E12" s="6"/>
      <c r="F12" s="10" t="s">
        <v>23</v>
      </c>
      <c r="G12" s="13" t="n">
        <f aca="false">SUM(H12:N12)</f>
        <v>8616723.88</v>
      </c>
      <c r="H12" s="13" t="n">
        <v>1002591.8</v>
      </c>
      <c r="I12" s="13" t="n">
        <v>1009166.81</v>
      </c>
      <c r="J12" s="13" t="n">
        <v>941992.24</v>
      </c>
      <c r="K12" s="13" t="n">
        <v>972554.16</v>
      </c>
      <c r="L12" s="13" t="n">
        <v>1491732.51</v>
      </c>
      <c r="M12" s="13" t="n">
        <v>1612160.22</v>
      </c>
      <c r="N12" s="16" t="n">
        <v>1586526.14</v>
      </c>
    </row>
    <row r="13" s="12" customFormat="true" ht="30.6" hidden="false" customHeight="true" outlineLevel="0" collapsed="false">
      <c r="A13" s="15"/>
      <c r="B13" s="9"/>
      <c r="C13" s="7"/>
      <c r="D13" s="7"/>
      <c r="E13" s="6"/>
      <c r="F13" s="10" t="s">
        <v>24</v>
      </c>
      <c r="G13" s="13" t="n">
        <f aca="false">SUM(H13:N13)</f>
        <v>56512636</v>
      </c>
      <c r="H13" s="13" t="n">
        <v>9653443</v>
      </c>
      <c r="I13" s="13" t="n">
        <v>7752306</v>
      </c>
      <c r="J13" s="13" t="n">
        <v>7560239</v>
      </c>
      <c r="K13" s="13" t="n">
        <v>7950724</v>
      </c>
      <c r="L13" s="13" t="n">
        <v>7594272</v>
      </c>
      <c r="M13" s="13" t="n">
        <v>8000826</v>
      </c>
      <c r="N13" s="16" t="n">
        <v>8000826</v>
      </c>
    </row>
    <row r="14" s="12" customFormat="true" ht="15" hidden="false" customHeight="true" outlineLevel="0" collapsed="false">
      <c r="A14" s="15" t="s">
        <v>27</v>
      </c>
      <c r="B14" s="9" t="s">
        <v>28</v>
      </c>
      <c r="C14" s="7" t="n">
        <v>2020</v>
      </c>
      <c r="D14" s="7" t="n">
        <v>2026</v>
      </c>
      <c r="E14" s="6" t="s">
        <v>21</v>
      </c>
      <c r="F14" s="10" t="s">
        <v>22</v>
      </c>
      <c r="G14" s="13" t="n">
        <f aca="false">G15+G16</f>
        <v>271543033.94</v>
      </c>
      <c r="H14" s="13" t="n">
        <f aca="false">H15+H16</f>
        <v>29831786.97</v>
      </c>
      <c r="I14" s="13" t="n">
        <f aca="false">I15+I16</f>
        <v>32455092.92</v>
      </c>
      <c r="J14" s="13" t="n">
        <f aca="false">J15+J16</f>
        <v>41377414.64</v>
      </c>
      <c r="K14" s="13" t="n">
        <f aca="false">K15+K16</f>
        <v>47029761.67</v>
      </c>
      <c r="L14" s="13" t="n">
        <f aca="false">L15+L16</f>
        <v>57898647.12</v>
      </c>
      <c r="M14" s="13" t="n">
        <f aca="false">M15+M16</f>
        <v>40759903.31</v>
      </c>
      <c r="N14" s="13" t="n">
        <f aca="false">N15+N16</f>
        <v>22190427.31</v>
      </c>
    </row>
    <row r="15" s="12" customFormat="true" ht="46.5" hidden="false" customHeight="true" outlineLevel="0" collapsed="false">
      <c r="A15" s="15"/>
      <c r="B15" s="9"/>
      <c r="C15" s="7"/>
      <c r="D15" s="7"/>
      <c r="E15" s="6"/>
      <c r="F15" s="10" t="s">
        <v>23</v>
      </c>
      <c r="G15" s="13" t="n">
        <f aca="false">SUM(H15:N15)</f>
        <v>143868642.62</v>
      </c>
      <c r="H15" s="13" t="n">
        <v>12267174.71</v>
      </c>
      <c r="I15" s="13" t="n">
        <v>13837101.94</v>
      </c>
      <c r="J15" s="13" t="n">
        <v>18160660.66</v>
      </c>
      <c r="K15" s="13" t="n">
        <v>24683243.48</v>
      </c>
      <c r="L15" s="13" t="n">
        <v>35591785.21</v>
      </c>
      <c r="M15" s="13" t="n">
        <v>19646088.31</v>
      </c>
      <c r="N15" s="13" t="n">
        <v>19682588.31</v>
      </c>
    </row>
    <row r="16" s="12" customFormat="true" ht="29.45" hidden="false" customHeight="true" outlineLevel="0" collapsed="false">
      <c r="A16" s="15"/>
      <c r="B16" s="9"/>
      <c r="C16" s="7"/>
      <c r="D16" s="7"/>
      <c r="E16" s="6"/>
      <c r="F16" s="10" t="s">
        <v>24</v>
      </c>
      <c r="G16" s="13" t="n">
        <f aca="false">SUM(H16:N16)</f>
        <v>127674391.32</v>
      </c>
      <c r="H16" s="13" t="n">
        <v>17564612.26</v>
      </c>
      <c r="I16" s="13" t="n">
        <v>18617990.98</v>
      </c>
      <c r="J16" s="13" t="n">
        <v>23216753.98</v>
      </c>
      <c r="K16" s="13" t="n">
        <v>22346518.19</v>
      </c>
      <c r="L16" s="13" t="n">
        <v>22306861.91</v>
      </c>
      <c r="M16" s="13" t="n">
        <v>21113815</v>
      </c>
      <c r="N16" s="13" t="n">
        <v>2507839</v>
      </c>
    </row>
    <row r="17" s="12" customFormat="true" ht="15" hidden="false" customHeight="true" outlineLevel="0" collapsed="false">
      <c r="A17" s="17" t="s">
        <v>29</v>
      </c>
      <c r="B17" s="17"/>
      <c r="C17" s="17"/>
      <c r="D17" s="17"/>
      <c r="E17" s="17"/>
      <c r="F17" s="10" t="s">
        <v>22</v>
      </c>
      <c r="G17" s="18" t="n">
        <f aca="false">G18+G19</f>
        <v>3453585760.71</v>
      </c>
      <c r="H17" s="18" t="n">
        <f aca="false">H18+H19</f>
        <v>393051404.72</v>
      </c>
      <c r="I17" s="18" t="n">
        <f aca="false">I18+I19</f>
        <v>438693629.49</v>
      </c>
      <c r="J17" s="18" t="n">
        <f aca="false">J18+J19</f>
        <v>495302685.28</v>
      </c>
      <c r="K17" s="18" t="n">
        <f aca="false">K18+K19</f>
        <v>559986404.69</v>
      </c>
      <c r="L17" s="18" t="n">
        <f aca="false">L18+L19</f>
        <v>630198644.27</v>
      </c>
      <c r="M17" s="18" t="n">
        <f aca="false">M18+M19</f>
        <v>484870449.41</v>
      </c>
      <c r="N17" s="18" t="n">
        <f aca="false">N18+N19</f>
        <v>451482542.85</v>
      </c>
    </row>
    <row r="18" s="12" customFormat="true" ht="48" hidden="false" customHeight="true" outlineLevel="0" collapsed="false">
      <c r="A18" s="17"/>
      <c r="B18" s="17"/>
      <c r="C18" s="17"/>
      <c r="D18" s="17"/>
      <c r="E18" s="17"/>
      <c r="F18" s="10" t="s">
        <v>23</v>
      </c>
      <c r="G18" s="18" t="n">
        <f aca="false">SUM(H18:N18)</f>
        <v>905251289.27</v>
      </c>
      <c r="H18" s="18" t="n">
        <f aca="false">H9+H12+H15</f>
        <v>100505448.96</v>
      </c>
      <c r="I18" s="18" t="n">
        <f aca="false">I9+I12+I15</f>
        <v>113890264.01</v>
      </c>
      <c r="J18" s="18" t="n">
        <f aca="false">J9+J12+J15</f>
        <v>124139168.49</v>
      </c>
      <c r="K18" s="18" t="n">
        <f aca="false">K9+K12+K15</f>
        <v>149053633.8</v>
      </c>
      <c r="L18" s="18" t="n">
        <f aca="false">L9+L12+L15</f>
        <v>177423888.45</v>
      </c>
      <c r="M18" s="18" t="n">
        <f aca="false">M9+M12+M15</f>
        <v>116403272.43</v>
      </c>
      <c r="N18" s="18" t="n">
        <f aca="false">N9+N12+N15</f>
        <v>123835613.13</v>
      </c>
    </row>
    <row r="19" s="12" customFormat="true" ht="34.9" hidden="false" customHeight="true" outlineLevel="0" collapsed="false">
      <c r="A19" s="17"/>
      <c r="B19" s="17"/>
      <c r="C19" s="17"/>
      <c r="D19" s="17"/>
      <c r="E19" s="17"/>
      <c r="F19" s="10" t="s">
        <v>24</v>
      </c>
      <c r="G19" s="18" t="n">
        <f aca="false">SUM(H19:N19)</f>
        <v>2548334471.44</v>
      </c>
      <c r="H19" s="18" t="n">
        <f aca="false">H10+H13+H16</f>
        <v>292545955.76</v>
      </c>
      <c r="I19" s="18" t="n">
        <f aca="false">I10+I13+I16</f>
        <v>324803365.48</v>
      </c>
      <c r="J19" s="18" t="n">
        <f aca="false">J10+J13+J16</f>
        <v>371163516.79</v>
      </c>
      <c r="K19" s="18" t="n">
        <f aca="false">K10+K13+K16</f>
        <v>410932770.89</v>
      </c>
      <c r="L19" s="18" t="n">
        <f aca="false">L10+L13+L16</f>
        <v>452774755.82</v>
      </c>
      <c r="M19" s="18" t="n">
        <f aca="false">M10+M13+M16</f>
        <v>368467176.98</v>
      </c>
      <c r="N19" s="18" t="n">
        <f aca="false">N10+N13+N16</f>
        <v>327646929.72</v>
      </c>
    </row>
    <row r="20" s="12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12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12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</row>
  </sheetData>
  <mergeCells count="29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E1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11-13T08:48:12Z</dcterms:modified>
  <cp:revision>0</cp:revision>
  <dc:subject/>
  <dc:title/>
</cp:coreProperties>
</file>