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 2 к муниципальной программе "Развитие культуры и туризма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Наследие. Искусство. Туризм"</t>
  </si>
  <si>
    <t xml:space="preserve">Комитет культуры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Этносфера. Творчество. Досуг"</t>
  </si>
  <si>
    <t xml:space="preserve">3</t>
  </si>
  <si>
    <t xml:space="preserve"> Подпрограмма 3 муниципальной программы "Осуществление полномочий органами местного самоуправления в сфере культуры"</t>
  </si>
  <si>
    <t xml:space="preserve">4</t>
  </si>
  <si>
    <t xml:space="preserve">Подпрограмма 4 муниципальной программы "Развитие системы управления и кадрового потенциала"</t>
  </si>
  <si>
    <t xml:space="preserve">Итог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6.84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false" hidden="false" outlineLevel="0" max="257" min="15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65458300.8</v>
      </c>
      <c r="H8" s="11" t="n">
        <f aca="false">H9+H10</f>
        <v>7288380.74</v>
      </c>
      <c r="I8" s="11" t="n">
        <f aca="false">I9+I10</f>
        <v>7416312.03</v>
      </c>
      <c r="J8" s="11" t="n">
        <f aca="false">J9+J10</f>
        <v>8881029.31</v>
      </c>
      <c r="K8" s="11" t="n">
        <f aca="false">K9+K10</f>
        <v>8655981.61</v>
      </c>
      <c r="L8" s="11" t="n">
        <f aca="false">L9+L10</f>
        <v>11599701.05</v>
      </c>
      <c r="M8" s="11" t="n">
        <f aca="false">M9+M10</f>
        <v>10745444.03</v>
      </c>
      <c r="N8" s="11" t="n">
        <f aca="false">N9+N10</f>
        <v>10871452.03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65458300.8</v>
      </c>
      <c r="H9" s="14" t="n">
        <v>7288380.74</v>
      </c>
      <c r="I9" s="14" t="n">
        <v>7416312.03</v>
      </c>
      <c r="J9" s="14" t="n">
        <v>8881029.31</v>
      </c>
      <c r="K9" s="14" t="n">
        <v>8655981.61</v>
      </c>
      <c r="L9" s="14" t="n">
        <v>11599701.05</v>
      </c>
      <c r="M9" s="14" t="n">
        <v>10745444.03</v>
      </c>
      <c r="N9" s="14" t="n">
        <v>10871452.03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120518984.64</v>
      </c>
      <c r="H11" s="13" t="n">
        <f aca="false">H12+H13</f>
        <v>15511410.35</v>
      </c>
      <c r="I11" s="13" t="n">
        <f aca="false">I12+I13</f>
        <v>18023097.36</v>
      </c>
      <c r="J11" s="13" t="n">
        <f aca="false">J12+J13</f>
        <v>20191298.04</v>
      </c>
      <c r="K11" s="13" t="n">
        <f aca="false">K12+K13</f>
        <v>20120191.98</v>
      </c>
      <c r="L11" s="13" t="n">
        <f aca="false">L12+L13</f>
        <v>21763029.95</v>
      </c>
      <c r="M11" s="13" t="n">
        <f aca="false">M12+M13</f>
        <v>11122384.48</v>
      </c>
      <c r="N11" s="13" t="n">
        <f aca="false">N12+N13</f>
        <v>13787572.48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120518984.64</v>
      </c>
      <c r="H12" s="13" t="n">
        <v>15511410.35</v>
      </c>
      <c r="I12" s="13" t="n">
        <v>18023097.36</v>
      </c>
      <c r="J12" s="13" t="n">
        <v>20191298.04</v>
      </c>
      <c r="K12" s="13" t="n">
        <v>20120191.98</v>
      </c>
      <c r="L12" s="13" t="n">
        <v>21763029.95</v>
      </c>
      <c r="M12" s="13" t="n">
        <v>11122384.48</v>
      </c>
      <c r="N12" s="13" t="n">
        <v>13787572.48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366686588.29</v>
      </c>
      <c r="H14" s="13" t="n">
        <f aca="false">H15+H16</f>
        <v>52610631.85</v>
      </c>
      <c r="I14" s="13" t="n">
        <f aca="false">I15+I16</f>
        <v>69028360.44</v>
      </c>
      <c r="J14" s="13" t="n">
        <f aca="false">J15+J16</f>
        <v>53326888.31</v>
      </c>
      <c r="K14" s="13" t="n">
        <f aca="false">K15+K16</f>
        <v>64393144.67</v>
      </c>
      <c r="L14" s="13" t="n">
        <f aca="false">L15+L16</f>
        <v>70214222.94</v>
      </c>
      <c r="M14" s="13" t="n">
        <f aca="false">M15+M16</f>
        <v>28556670.04</v>
      </c>
      <c r="N14" s="13" t="n">
        <f aca="false">N15+N16</f>
        <v>28556670.04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216361542.02</v>
      </c>
      <c r="H15" s="13" t="n">
        <v>29135204.34</v>
      </c>
      <c r="I15" s="13" t="n">
        <v>30302977.32</v>
      </c>
      <c r="J15" s="13" t="n">
        <v>30100911.5</v>
      </c>
      <c r="K15" s="13" t="n">
        <v>34966518.85</v>
      </c>
      <c r="L15" s="13" t="n">
        <v>34742589.93</v>
      </c>
      <c r="M15" s="13" t="n">
        <v>28556670.04</v>
      </c>
      <c r="N15" s="13" t="n">
        <v>28556670.04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150325046.27</v>
      </c>
      <c r="H16" s="13" t="n">
        <v>23475427.51</v>
      </c>
      <c r="I16" s="13" t="n">
        <v>38725383.12</v>
      </c>
      <c r="J16" s="13" t="n">
        <v>23225976.81</v>
      </c>
      <c r="K16" s="13" t="n">
        <v>29426625.82</v>
      </c>
      <c r="L16" s="13" t="n">
        <v>35471633.01</v>
      </c>
      <c r="M16" s="13" t="n">
        <v>0</v>
      </c>
      <c r="N16" s="13" t="n">
        <v>0</v>
      </c>
    </row>
    <row r="17" s="12" customFormat="true" ht="15" hidden="false" customHeight="true" outlineLevel="0" collapsed="false">
      <c r="A17" s="15" t="s">
        <v>29</v>
      </c>
      <c r="B17" s="10" t="s">
        <v>30</v>
      </c>
      <c r="C17" s="7" t="n">
        <v>2020</v>
      </c>
      <c r="D17" s="7" t="n">
        <v>2026</v>
      </c>
      <c r="E17" s="6" t="s">
        <v>21</v>
      </c>
      <c r="F17" s="10" t="s">
        <v>22</v>
      </c>
      <c r="G17" s="13" t="n">
        <f aca="false">G18+G19</f>
        <v>135606963.27</v>
      </c>
      <c r="H17" s="13" t="n">
        <f aca="false">H18+H19</f>
        <v>12384765.07</v>
      </c>
      <c r="I17" s="13" t="n">
        <f aca="false">I18+I19</f>
        <v>14178940.95</v>
      </c>
      <c r="J17" s="13" t="n">
        <f aca="false">J18+J19</f>
        <v>16149258.82</v>
      </c>
      <c r="K17" s="13" t="n">
        <f aca="false">K18+K19</f>
        <v>16797530.8</v>
      </c>
      <c r="L17" s="13" t="n">
        <f aca="false">L18+L19</f>
        <v>23534656.33</v>
      </c>
      <c r="M17" s="13" t="n">
        <f aca="false">M18+M19</f>
        <v>26274064.15</v>
      </c>
      <c r="N17" s="13" t="n">
        <f aca="false">N18+N19</f>
        <v>26287747.15</v>
      </c>
    </row>
    <row r="18" s="12" customFormat="true" ht="44.25" hidden="false" customHeight="true" outlineLevel="0" collapsed="false">
      <c r="A18" s="15"/>
      <c r="B18" s="10"/>
      <c r="C18" s="7"/>
      <c r="D18" s="7"/>
      <c r="E18" s="6"/>
      <c r="F18" s="10" t="s">
        <v>23</v>
      </c>
      <c r="G18" s="13" t="n">
        <f aca="false">SUM(H18:N18)</f>
        <v>135606963.27</v>
      </c>
      <c r="H18" s="16" t="n">
        <v>12384765.07</v>
      </c>
      <c r="I18" s="16" t="n">
        <v>14178940.95</v>
      </c>
      <c r="J18" s="16" t="n">
        <v>16149258.82</v>
      </c>
      <c r="K18" s="16" t="n">
        <v>16797530.8</v>
      </c>
      <c r="L18" s="16" t="n">
        <v>23534656.33</v>
      </c>
      <c r="M18" s="16" t="n">
        <v>26274064.15</v>
      </c>
      <c r="N18" s="16" t="n">
        <v>26287747.15</v>
      </c>
    </row>
    <row r="19" s="12" customFormat="true" ht="34.15" hidden="false" customHeight="true" outlineLevel="0" collapsed="false">
      <c r="A19" s="15"/>
      <c r="B19" s="10"/>
      <c r="C19" s="7"/>
      <c r="D19" s="7"/>
      <c r="E19" s="6"/>
      <c r="F19" s="10" t="s">
        <v>24</v>
      </c>
      <c r="G19" s="13" t="n">
        <f aca="false">SUM(H19:N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</row>
    <row r="20" s="12" customFormat="true" ht="15" hidden="false" customHeight="true" outlineLevel="0" collapsed="false">
      <c r="A20" s="17" t="s">
        <v>31</v>
      </c>
      <c r="B20" s="17"/>
      <c r="C20" s="17"/>
      <c r="D20" s="17"/>
      <c r="E20" s="17"/>
      <c r="F20" s="10" t="s">
        <v>22</v>
      </c>
      <c r="G20" s="18" t="n">
        <f aca="false">G21+G22</f>
        <v>688270837</v>
      </c>
      <c r="H20" s="18" t="n">
        <f aca="false">H21+H22</f>
        <v>87795188.01</v>
      </c>
      <c r="I20" s="18" t="n">
        <f aca="false">I21+I22</f>
        <v>108646710.78</v>
      </c>
      <c r="J20" s="18" t="n">
        <f aca="false">J21+J22</f>
        <v>98548474.48</v>
      </c>
      <c r="K20" s="18" t="n">
        <f aca="false">K21+K22</f>
        <v>109966849.06</v>
      </c>
      <c r="L20" s="18" t="n">
        <f aca="false">L21+L22</f>
        <v>127111610.27</v>
      </c>
      <c r="M20" s="18" t="n">
        <f aca="false">M21+M22</f>
        <v>76698562.7</v>
      </c>
      <c r="N20" s="18" t="n">
        <f aca="false">N21+N22</f>
        <v>79503441.7</v>
      </c>
    </row>
    <row r="21" s="12" customFormat="true" ht="48" hidden="false" customHeight="true" outlineLevel="0" collapsed="false">
      <c r="A21" s="17"/>
      <c r="B21" s="17"/>
      <c r="C21" s="17"/>
      <c r="D21" s="17"/>
      <c r="E21" s="17"/>
      <c r="F21" s="10" t="s">
        <v>23</v>
      </c>
      <c r="G21" s="18" t="n">
        <f aca="false">SUM(H21:N21)</f>
        <v>537945790.73</v>
      </c>
      <c r="H21" s="18" t="n">
        <f aca="false">H9+H12+H15+H18</f>
        <v>64319760.5</v>
      </c>
      <c r="I21" s="18" t="n">
        <f aca="false">I9+I12+I15+I18</f>
        <v>69921327.66</v>
      </c>
      <c r="J21" s="18" t="n">
        <f aca="false">J9+J12+J15+J18</f>
        <v>75322497.67</v>
      </c>
      <c r="K21" s="18" t="n">
        <f aca="false">K9+K12+K15+K18</f>
        <v>80540223.24</v>
      </c>
      <c r="L21" s="18" t="n">
        <f aca="false">L9+L12+L15+L18</f>
        <v>91639977.26</v>
      </c>
      <c r="M21" s="18" t="n">
        <f aca="false">M9+M12+M15+M18</f>
        <v>76698562.7</v>
      </c>
      <c r="N21" s="18" t="n">
        <f aca="false">N9+N12+N15+N18</f>
        <v>79503441.7</v>
      </c>
    </row>
    <row r="22" s="12" customFormat="true" ht="34.9" hidden="false" customHeight="true" outlineLevel="0" collapsed="false">
      <c r="A22" s="17"/>
      <c r="B22" s="17"/>
      <c r="C22" s="17"/>
      <c r="D22" s="17"/>
      <c r="E22" s="17"/>
      <c r="F22" s="10" t="s">
        <v>24</v>
      </c>
      <c r="G22" s="18" t="n">
        <f aca="false">SUM(H22:N22)</f>
        <v>150325046.27</v>
      </c>
      <c r="H22" s="18" t="n">
        <f aca="false">H10+H13+H16+H19</f>
        <v>23475427.51</v>
      </c>
      <c r="I22" s="18" t="n">
        <f aca="false">I10+I13+I16+I19</f>
        <v>38725383.12</v>
      </c>
      <c r="J22" s="18" t="n">
        <f aca="false">J10+J13+J16+J19</f>
        <v>23225976.81</v>
      </c>
      <c r="K22" s="18" t="n">
        <f aca="false">K10+K13+K16+K19</f>
        <v>29426625.82</v>
      </c>
      <c r="L22" s="18" t="n">
        <f aca="false">L10+L13+L16+L19</f>
        <v>35471633.01</v>
      </c>
      <c r="M22" s="18" t="n">
        <f aca="false">M10+M13+M16+M19</f>
        <v>0</v>
      </c>
      <c r="N22" s="18" t="n">
        <f aca="false">N10+N13+N16+N19</f>
        <v>0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</row>
  </sheetData>
  <mergeCells count="3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05:27:01Z</dcterms:modified>
  <cp:revision>0</cp:revision>
  <dc:subject/>
  <dc:title/>
</cp:coreProperties>
</file>