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Приложение № 2 к муниципальной программе "Развитие транспортной системы Шербакульского муниципального района Омской области" 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дпрограммы</t>
  </si>
  <si>
    <t xml:space="preserve">Срок реализации </t>
  </si>
  <si>
    <t xml:space="preserve">Соисполнитель, исполнитель подпрограммы</t>
  </si>
  <si>
    <t xml:space="preserve">Финансовое обеспечение</t>
  </si>
  <si>
    <t xml:space="preserve">с 2020</t>
  </si>
  <si>
    <t xml:space="preserve">по 2026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подпрограмм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 Подпрограмма 1 муниципальной программы «Обеспечение населенных пунктов Шербакульского муниципального района Омской области круглогодичной связью по автомобильным дорогам с твердым покрытием»</t>
  </si>
  <si>
    <t xml:space="preserve">Управление жилищно-коммунального комплекса, газификации и жизнеобеспечения Администрации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2</t>
  </si>
  <si>
    <t xml:space="preserve"> Подпрограмма 2 муниципальной программы «Обеспечение безопасности дорожного движения и организация транспортного обслуживания населения на территории Шербакульского муниципального района Омской области»</t>
  </si>
  <si>
    <t xml:space="preserve">Управление жилищно-коммунального комплекса, газификации и жизнеобеспечения, Управление образования Администрации Шербакульского муниципального района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2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H12" activeCellId="0" sqref="H12:N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1.42"/>
    <col collapsed="false" customWidth="true" hidden="false" outlineLevel="0" max="3" min="3" style="2" width="8.7"/>
    <col collapsed="false" customWidth="true" hidden="false" outlineLevel="0" max="4" min="4" style="2" width="8.14"/>
    <col collapsed="false" customWidth="true" hidden="false" outlineLevel="0" max="5" min="5" style="2" width="50.28"/>
    <col collapsed="false" customWidth="true" hidden="false" outlineLevel="0" max="6" min="6" style="2" width="40.84"/>
    <col collapsed="false" customWidth="true" hidden="false" outlineLevel="0" max="7" min="7" style="2" width="16.13"/>
    <col collapsed="false" customWidth="true" hidden="false" outlineLevel="0" max="8" min="8" style="2" width="14.85"/>
    <col collapsed="false" customWidth="true" hidden="false" outlineLevel="0" max="9" min="9" style="2" width="15.7"/>
    <col collapsed="false" customWidth="true" hidden="false" outlineLevel="0" max="10" min="10" style="2" width="14.28"/>
    <col collapsed="false" customWidth="true" hidden="false" outlineLevel="0" max="11" min="11" style="2" width="14.99"/>
    <col collapsed="false" customWidth="true" hidden="false" outlineLevel="0" max="12" min="12" style="2" width="14.85"/>
    <col collapsed="false" customWidth="true" hidden="false" outlineLevel="0" max="13" min="13" style="2" width="16.13"/>
    <col collapsed="false" customWidth="true" hidden="false" outlineLevel="0" max="14" min="14" style="2" width="14.41"/>
    <col collapsed="false" customWidth="false" hidden="false" outlineLevel="0" max="257" min="15" style="2" width="9.14"/>
  </cols>
  <sheetData>
    <row r="1" customFormat="false" ht="16.15" hidden="false" customHeight="tru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</row>
    <row r="2" s="5" customFormat="true" ht="36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7.45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 t="s">
        <v>5</v>
      </c>
      <c r="F3" s="6" t="s">
        <v>6</v>
      </c>
      <c r="G3" s="6"/>
      <c r="H3" s="6"/>
      <c r="I3" s="6"/>
      <c r="J3" s="6"/>
      <c r="K3" s="6"/>
      <c r="L3" s="6"/>
      <c r="M3" s="6"/>
      <c r="N3" s="6"/>
    </row>
    <row r="4" customFormat="false" ht="18.6" hidden="false" customHeight="true" outlineLevel="0" collapsed="false">
      <c r="A4" s="6"/>
      <c r="B4" s="7"/>
      <c r="C4" s="7" t="s">
        <v>7</v>
      </c>
      <c r="D4" s="7" t="s">
        <v>8</v>
      </c>
      <c r="E4" s="7"/>
      <c r="F4" s="6" t="s">
        <v>9</v>
      </c>
      <c r="G4" s="6" t="s">
        <v>10</v>
      </c>
      <c r="H4" s="6"/>
      <c r="I4" s="6"/>
      <c r="J4" s="6"/>
      <c r="K4" s="6"/>
      <c r="L4" s="6"/>
      <c r="M4" s="6"/>
      <c r="N4" s="6"/>
    </row>
    <row r="5" customFormat="false" ht="15" hidden="false" customHeight="true" outlineLevel="0" collapsed="false">
      <c r="A5" s="6"/>
      <c r="B5" s="7"/>
      <c r="C5" s="7"/>
      <c r="D5" s="7"/>
      <c r="E5" s="7"/>
      <c r="F5" s="6"/>
      <c r="G5" s="6" t="s">
        <v>11</v>
      </c>
      <c r="H5" s="6" t="s">
        <v>12</v>
      </c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A6" s="6"/>
      <c r="B6" s="7"/>
      <c r="C6" s="7"/>
      <c r="D6" s="7"/>
      <c r="E6" s="7"/>
      <c r="F6" s="6"/>
      <c r="G6" s="6"/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</row>
    <row r="7" customFormat="false" ht="1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2</v>
      </c>
      <c r="N7" s="6" t="n">
        <v>14</v>
      </c>
    </row>
    <row r="8" s="12" customFormat="true" ht="26.45" hidden="false" customHeight="true" outlineLevel="0" collapsed="false">
      <c r="A8" s="6" t="n">
        <v>1</v>
      </c>
      <c r="B8" s="9" t="s">
        <v>20</v>
      </c>
      <c r="C8" s="7" t="n">
        <v>2020</v>
      </c>
      <c r="D8" s="7" t="n">
        <v>2026</v>
      </c>
      <c r="E8" s="6" t="s">
        <v>21</v>
      </c>
      <c r="F8" s="10" t="s">
        <v>22</v>
      </c>
      <c r="G8" s="11" t="n">
        <f aca="false">G9+G10</f>
        <v>40347420.45</v>
      </c>
      <c r="H8" s="11" t="n">
        <f aca="false">H9+H10</f>
        <v>2731135</v>
      </c>
      <c r="I8" s="11" t="n">
        <f aca="false">I9+I10</f>
        <v>4912255.1</v>
      </c>
      <c r="J8" s="11" t="n">
        <f aca="false">J9+J10</f>
        <v>5127182.9</v>
      </c>
      <c r="K8" s="11" t="n">
        <f aca="false">K9+K10</f>
        <v>7510335.8</v>
      </c>
      <c r="L8" s="11" t="n">
        <f aca="false">L9+L10</f>
        <v>8335257.65</v>
      </c>
      <c r="M8" s="11" t="n">
        <f aca="false">M9+M10</f>
        <v>4994960.67</v>
      </c>
      <c r="N8" s="11" t="n">
        <f aca="false">N9+N10</f>
        <v>6736293.33</v>
      </c>
    </row>
    <row r="9" s="12" customFormat="true" ht="49.9" hidden="false" customHeight="true" outlineLevel="0" collapsed="false">
      <c r="A9" s="6"/>
      <c r="B9" s="9"/>
      <c r="C9" s="7"/>
      <c r="D9" s="7"/>
      <c r="E9" s="6"/>
      <c r="F9" s="10" t="s">
        <v>23</v>
      </c>
      <c r="G9" s="13" t="n">
        <f aca="false">SUM(H9:N9)</f>
        <v>40347420.45</v>
      </c>
      <c r="H9" s="13" t="n">
        <v>2731135</v>
      </c>
      <c r="I9" s="13" t="n">
        <v>4912255.1</v>
      </c>
      <c r="J9" s="13" t="n">
        <v>5127182.9</v>
      </c>
      <c r="K9" s="13" t="n">
        <v>7510335.8</v>
      </c>
      <c r="L9" s="13" t="n">
        <v>8335257.65</v>
      </c>
      <c r="M9" s="13" t="n">
        <v>4994960.67</v>
      </c>
      <c r="N9" s="13" t="n">
        <v>6736293.33</v>
      </c>
    </row>
    <row r="10" s="12" customFormat="true" ht="40.9" hidden="false" customHeight="true" outlineLevel="0" collapsed="false">
      <c r="A10" s="6"/>
      <c r="B10" s="9"/>
      <c r="C10" s="7"/>
      <c r="D10" s="7"/>
      <c r="E10" s="6"/>
      <c r="F10" s="10" t="s">
        <v>24</v>
      </c>
      <c r="G10" s="13" t="n">
        <f aca="false">SUM(H10:N10)</f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</row>
    <row r="11" s="12" customFormat="true" ht="19.5" hidden="false" customHeight="true" outlineLevel="0" collapsed="false">
      <c r="A11" s="14" t="s">
        <v>25</v>
      </c>
      <c r="B11" s="9" t="s">
        <v>26</v>
      </c>
      <c r="C11" s="7" t="n">
        <v>2020</v>
      </c>
      <c r="D11" s="7" t="n">
        <v>2026</v>
      </c>
      <c r="E11" s="6" t="s">
        <v>27</v>
      </c>
      <c r="F11" s="10" t="s">
        <v>22</v>
      </c>
      <c r="G11" s="13" t="n">
        <f aca="false">G12+G13</f>
        <v>54275716.55</v>
      </c>
      <c r="H11" s="13" t="n">
        <f aca="false">H12+H13</f>
        <v>6244618.96</v>
      </c>
      <c r="I11" s="13" t="n">
        <f aca="false">I12+I13</f>
        <v>8517251.85</v>
      </c>
      <c r="J11" s="13" t="n">
        <f aca="false">J12+J13</f>
        <v>9780205.02</v>
      </c>
      <c r="K11" s="13" t="n">
        <f aca="false">K12+K13</f>
        <v>10564105.72</v>
      </c>
      <c r="L11" s="13" t="n">
        <f aca="false">L12+L13</f>
        <v>15387278.09</v>
      </c>
      <c r="M11" s="13" t="n">
        <f aca="false">M12+M13</f>
        <v>1368582.59</v>
      </c>
      <c r="N11" s="13" t="n">
        <f aca="false">N12+N13</f>
        <v>2413674.32</v>
      </c>
    </row>
    <row r="12" s="12" customFormat="true" ht="44.25" hidden="false" customHeight="true" outlineLevel="0" collapsed="false">
      <c r="A12" s="14"/>
      <c r="B12" s="9"/>
      <c r="C12" s="7"/>
      <c r="D12" s="7"/>
      <c r="E12" s="6"/>
      <c r="F12" s="10" t="s">
        <v>23</v>
      </c>
      <c r="G12" s="13" t="n">
        <f aca="false">SUM(H12:N12)</f>
        <v>14365380.72</v>
      </c>
      <c r="H12" s="13" t="n">
        <v>1241693.45</v>
      </c>
      <c r="I12" s="13" t="n">
        <v>1343620.76</v>
      </c>
      <c r="J12" s="13" t="n">
        <v>856573.93</v>
      </c>
      <c r="K12" s="13" t="n">
        <v>923036.33</v>
      </c>
      <c r="L12" s="13" t="n">
        <v>6218199.34</v>
      </c>
      <c r="M12" s="13" t="n">
        <v>1368582.59</v>
      </c>
      <c r="N12" s="13" t="n">
        <v>2413674.32</v>
      </c>
    </row>
    <row r="13" s="12" customFormat="true" ht="31.15" hidden="false" customHeight="true" outlineLevel="0" collapsed="false">
      <c r="A13" s="14"/>
      <c r="B13" s="9"/>
      <c r="C13" s="7"/>
      <c r="D13" s="7"/>
      <c r="E13" s="6"/>
      <c r="F13" s="10" t="s">
        <v>24</v>
      </c>
      <c r="G13" s="13" t="n">
        <f aca="false">SUM(H13:N13)</f>
        <v>39910335.83</v>
      </c>
      <c r="H13" s="13" t="n">
        <v>5002925.51</v>
      </c>
      <c r="I13" s="13" t="n">
        <v>7173631.09</v>
      </c>
      <c r="J13" s="13" t="n">
        <v>8923631.09</v>
      </c>
      <c r="K13" s="13" t="n">
        <v>9641069.39</v>
      </c>
      <c r="L13" s="13" t="n">
        <v>9169078.75</v>
      </c>
      <c r="M13" s="13" t="n">
        <v>0</v>
      </c>
      <c r="N13" s="13" t="n">
        <v>0</v>
      </c>
    </row>
    <row r="14" s="12" customFormat="true" ht="15" hidden="false" customHeight="true" outlineLevel="0" collapsed="false">
      <c r="A14" s="15" t="s">
        <v>28</v>
      </c>
      <c r="B14" s="15"/>
      <c r="C14" s="15"/>
      <c r="D14" s="15"/>
      <c r="E14" s="15"/>
      <c r="F14" s="10" t="s">
        <v>22</v>
      </c>
      <c r="G14" s="16" t="n">
        <f aca="false">G15+G16</f>
        <v>94623137</v>
      </c>
      <c r="H14" s="16" t="n">
        <f aca="false">H15+H16</f>
        <v>8975753.96</v>
      </c>
      <c r="I14" s="16" t="n">
        <f aca="false">I15+I16</f>
        <v>13429506.95</v>
      </c>
      <c r="J14" s="16" t="n">
        <f aca="false">J15+J16</f>
        <v>14907387.92</v>
      </c>
      <c r="K14" s="16" t="n">
        <f aca="false">K15+K16</f>
        <v>18074441.52</v>
      </c>
      <c r="L14" s="16" t="n">
        <f aca="false">L15+L16</f>
        <v>23722535.74</v>
      </c>
      <c r="M14" s="16" t="n">
        <f aca="false">M15+M16</f>
        <v>6363543.26</v>
      </c>
      <c r="N14" s="16" t="n">
        <f aca="false">N15+N16</f>
        <v>9149967.65</v>
      </c>
    </row>
    <row r="15" s="12" customFormat="true" ht="43.15" hidden="false" customHeight="true" outlineLevel="0" collapsed="false">
      <c r="A15" s="15"/>
      <c r="B15" s="15"/>
      <c r="C15" s="15"/>
      <c r="D15" s="15"/>
      <c r="E15" s="15"/>
      <c r="F15" s="10" t="s">
        <v>23</v>
      </c>
      <c r="G15" s="16" t="n">
        <f aca="false">SUM(H15:N15)</f>
        <v>54712801.17</v>
      </c>
      <c r="H15" s="16" t="n">
        <f aca="false">H9+H12</f>
        <v>3972828.45</v>
      </c>
      <c r="I15" s="16" t="n">
        <f aca="false">I9+I12</f>
        <v>6255875.86</v>
      </c>
      <c r="J15" s="16" t="n">
        <f aca="false">J9+J12</f>
        <v>5983756.83</v>
      </c>
      <c r="K15" s="16" t="n">
        <f aca="false">K9+K12</f>
        <v>8433372.13</v>
      </c>
      <c r="L15" s="16" t="n">
        <f aca="false">L9+L12</f>
        <v>14553456.99</v>
      </c>
      <c r="M15" s="16" t="n">
        <f aca="false">M9+M12</f>
        <v>6363543.26</v>
      </c>
      <c r="N15" s="16" t="n">
        <f aca="false">N9+N12</f>
        <v>9149967.65</v>
      </c>
    </row>
    <row r="16" s="12" customFormat="true" ht="37.15" hidden="false" customHeight="true" outlineLevel="0" collapsed="false">
      <c r="A16" s="15"/>
      <c r="B16" s="15"/>
      <c r="C16" s="15"/>
      <c r="D16" s="15"/>
      <c r="E16" s="15"/>
      <c r="F16" s="10" t="s">
        <v>24</v>
      </c>
      <c r="G16" s="16" t="n">
        <f aca="false">SUM(H16:N16)</f>
        <v>39910335.83</v>
      </c>
      <c r="H16" s="16" t="n">
        <f aca="false">H10+H13</f>
        <v>5002925.51</v>
      </c>
      <c r="I16" s="16" t="n">
        <f aca="false">I10+I13</f>
        <v>7173631.09</v>
      </c>
      <c r="J16" s="16" t="n">
        <f aca="false">J10+J13</f>
        <v>8923631.09</v>
      </c>
      <c r="K16" s="16" t="n">
        <f aca="false">K10+K13</f>
        <v>9641069.39</v>
      </c>
      <c r="L16" s="16" t="n">
        <f aca="false">L10+L13</f>
        <v>9169078.75</v>
      </c>
      <c r="M16" s="16" t="n">
        <f aca="false">M10+M13</f>
        <v>0</v>
      </c>
      <c r="N16" s="16" t="n">
        <f aca="false">N10+N13</f>
        <v>0</v>
      </c>
    </row>
    <row r="17" s="12" customFormat="true" ht="15" hidden="false" customHeight="false" outlineLevel="0" collapsed="false">
      <c r="C17" s="2"/>
      <c r="D17" s="2"/>
      <c r="G17" s="2"/>
      <c r="H17" s="2"/>
      <c r="I17" s="2"/>
      <c r="J17" s="2"/>
      <c r="K17" s="2"/>
      <c r="L17" s="2"/>
      <c r="M17" s="2"/>
      <c r="N17" s="2"/>
    </row>
    <row r="18" s="12" customFormat="true" ht="15" hidden="false" customHeight="false" outlineLevel="0" collapsed="false">
      <c r="C18" s="2"/>
      <c r="D18" s="2"/>
      <c r="G18" s="2"/>
      <c r="H18" s="2"/>
      <c r="I18" s="2"/>
      <c r="J18" s="2"/>
      <c r="K18" s="2"/>
      <c r="L18" s="2"/>
      <c r="M18" s="2"/>
      <c r="N18" s="2"/>
    </row>
    <row r="19" s="12" customFormat="true" ht="15" hidden="false" customHeight="false" outlineLevel="0" collapsed="false">
      <c r="C19" s="2"/>
      <c r="D19" s="2"/>
      <c r="G19" s="2"/>
      <c r="H19" s="2"/>
      <c r="I19" s="2"/>
      <c r="J19" s="2"/>
      <c r="K19" s="2"/>
      <c r="L19" s="2"/>
      <c r="M19" s="2"/>
      <c r="N19" s="2"/>
    </row>
    <row r="20" s="12" customFormat="true" ht="15" hidden="false" customHeight="false" outlineLevel="0" collapsed="false">
      <c r="C20" s="2"/>
      <c r="D20" s="2"/>
      <c r="G20" s="2"/>
      <c r="H20" s="2"/>
      <c r="I20" s="2"/>
      <c r="J20" s="2"/>
      <c r="K20" s="2"/>
      <c r="L20" s="2"/>
      <c r="M20" s="2"/>
      <c r="N20" s="2"/>
    </row>
    <row r="21" s="12" customFormat="true" ht="15" hidden="false" customHeight="false" outlineLevel="0" collapsed="false">
      <c r="C21" s="2"/>
      <c r="D21" s="2"/>
      <c r="G21" s="2"/>
      <c r="H21" s="2"/>
      <c r="I21" s="2"/>
      <c r="J21" s="2"/>
      <c r="K21" s="2"/>
      <c r="L21" s="2"/>
      <c r="M21" s="2"/>
      <c r="N21" s="2"/>
    </row>
    <row r="22" s="12" customFormat="true" ht="15" hidden="false" customHeight="false" outlineLevel="0" collapsed="false">
      <c r="C22" s="2"/>
      <c r="D22" s="2"/>
      <c r="G22" s="2"/>
      <c r="H22" s="2"/>
      <c r="I22" s="2"/>
      <c r="J22" s="2"/>
      <c r="K22" s="2"/>
      <c r="L22" s="2"/>
      <c r="M22" s="2"/>
      <c r="N22" s="2"/>
    </row>
    <row r="23" s="12" customFormat="true" ht="15" hidden="false" customHeight="false" outlineLevel="0" collapsed="false">
      <c r="C23" s="2"/>
      <c r="D23" s="2"/>
      <c r="G23" s="2"/>
      <c r="H23" s="2"/>
      <c r="I23" s="2"/>
      <c r="J23" s="2"/>
      <c r="K23" s="2"/>
      <c r="L23" s="2"/>
      <c r="M23" s="2"/>
      <c r="N23" s="2"/>
    </row>
    <row r="24" s="12" customFormat="true" ht="15" hidden="false" customHeight="false" outlineLevel="0" collapsed="false">
      <c r="C24" s="2"/>
      <c r="D24" s="2"/>
      <c r="G24" s="2"/>
      <c r="H24" s="2"/>
      <c r="I24" s="2"/>
      <c r="J24" s="2"/>
      <c r="K24" s="2"/>
      <c r="L24" s="2"/>
      <c r="M24" s="2"/>
      <c r="N24" s="2"/>
    </row>
    <row r="25" s="12" customFormat="true" ht="15" hidden="false" customHeight="false" outlineLevel="0" collapsed="false">
      <c r="C25" s="2"/>
      <c r="D25" s="2"/>
      <c r="G25" s="2"/>
      <c r="H25" s="2"/>
      <c r="I25" s="2"/>
      <c r="J25" s="2"/>
      <c r="K25" s="2"/>
      <c r="L25" s="2"/>
      <c r="M25" s="2"/>
      <c r="N25" s="2"/>
    </row>
    <row r="26" s="12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</row>
    <row r="27" s="12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</row>
    <row r="28" s="12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</row>
    <row r="29" s="12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</row>
    <row r="30" s="12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</row>
    <row r="31" s="12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</row>
    <row r="32" s="12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</row>
    <row r="33" s="12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</row>
    <row r="34" s="12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</row>
    <row r="35" s="12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</row>
    <row r="36" s="12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</row>
    <row r="37" s="12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</row>
    <row r="38" s="12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</row>
    <row r="39" s="12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</row>
    <row r="40" s="12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</row>
    <row r="41" s="12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</row>
    <row r="42" s="12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</row>
    <row r="43" s="12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</row>
    <row r="44" s="12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</row>
    <row r="45" s="12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</row>
    <row r="46" s="12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</row>
    <row r="47" s="12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</row>
    <row r="48" s="12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</row>
    <row r="49" s="12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</row>
    <row r="50" s="12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</row>
    <row r="51" s="12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</row>
    <row r="52" s="12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</row>
    <row r="53" s="12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</row>
    <row r="54" s="12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</row>
    <row r="55" s="12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</row>
    <row r="56" s="12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</row>
    <row r="57" s="12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</row>
    <row r="58" s="12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</row>
    <row r="59" s="12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</row>
    <row r="60" s="12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</row>
    <row r="61" s="12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</row>
    <row r="62" s="12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</row>
    <row r="63" s="12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</row>
    <row r="64" s="12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</row>
    <row r="65" s="12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</row>
    <row r="66" s="12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</row>
    <row r="67" s="12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</row>
    <row r="68" s="12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</row>
    <row r="69" s="12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</row>
    <row r="70" s="12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</row>
    <row r="71" s="12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</row>
    <row r="72" s="12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</row>
    <row r="73" s="12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</row>
    <row r="74" s="12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</row>
    <row r="75" s="12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</row>
    <row r="76" s="12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</row>
    <row r="77" s="12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</row>
    <row r="78" s="12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</row>
    <row r="79" s="12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</row>
    <row r="80" s="12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</row>
    <row r="81" s="12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</row>
    <row r="82" s="12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</row>
    <row r="83" s="12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</row>
    <row r="84" s="12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</row>
    <row r="85" s="12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</row>
    <row r="86" s="12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</row>
    <row r="87" s="12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</row>
    <row r="88" s="12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</row>
    <row r="89" s="12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</row>
    <row r="90" s="12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</row>
    <row r="91" s="12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</row>
    <row r="92" s="12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</row>
    <row r="93" s="12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</row>
    <row r="94" s="12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</row>
    <row r="95" s="12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</row>
    <row r="96" s="12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</row>
    <row r="97" s="12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</row>
    <row r="98" s="12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</row>
    <row r="99" s="12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</row>
    <row r="100" s="12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</row>
    <row r="101" s="12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</row>
    <row r="102" s="12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</row>
    <row r="103" s="12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</row>
    <row r="104" s="12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</row>
    <row r="105" s="12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</row>
    <row r="106" s="12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</row>
    <row r="107" s="12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</row>
    <row r="108" s="12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</row>
    <row r="109" s="12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</row>
    <row r="110" s="12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</row>
    <row r="111" s="12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</row>
    <row r="112" s="12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</row>
    <row r="113" s="12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</row>
    <row r="114" s="12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</row>
    <row r="115" s="12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</row>
    <row r="116" s="12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</row>
    <row r="117" s="12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</row>
    <row r="118" s="12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</row>
    <row r="119" s="12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</row>
    <row r="120" s="12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</row>
    <row r="121" s="12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</row>
    <row r="122" s="12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</row>
    <row r="123" s="12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</row>
    <row r="124" s="12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</row>
    <row r="125" s="12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</row>
    <row r="126" s="12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</row>
    <row r="127" s="12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</row>
    <row r="128" s="12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</row>
    <row r="129" s="12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</row>
    <row r="130" s="12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</row>
    <row r="131" s="12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</row>
    <row r="132" s="12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</row>
    <row r="133" s="12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</row>
    <row r="134" s="12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</row>
    <row r="135" s="12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</row>
    <row r="136" s="12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</row>
    <row r="137" s="12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</row>
    <row r="138" s="12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</row>
    <row r="139" s="12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</row>
  </sheetData>
  <mergeCells count="24">
    <mergeCell ref="F1:N1"/>
    <mergeCell ref="A2:N2"/>
    <mergeCell ref="A3:A6"/>
    <mergeCell ref="B3:B6"/>
    <mergeCell ref="C3:D3"/>
    <mergeCell ref="E3:E6"/>
    <mergeCell ref="F3:N3"/>
    <mergeCell ref="C4:C6"/>
    <mergeCell ref="D4:D6"/>
    <mergeCell ref="F4:F6"/>
    <mergeCell ref="G4:N4"/>
    <mergeCell ref="G5:G6"/>
    <mergeCell ref="H5:N5"/>
    <mergeCell ref="A8:A10"/>
    <mergeCell ref="B8:B10"/>
    <mergeCell ref="C8:C10"/>
    <mergeCell ref="D8:D10"/>
    <mergeCell ref="E8:E10"/>
    <mergeCell ref="A11:A13"/>
    <mergeCell ref="B11:B13"/>
    <mergeCell ref="C11:C13"/>
    <mergeCell ref="D11:D13"/>
    <mergeCell ref="E11:E13"/>
    <mergeCell ref="A14:E16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6:27:12Z</cp:lastPrinted>
  <dcterms:modified xsi:type="dcterms:W3CDTF">2024-11-13T10:32:11Z</dcterms:modified>
  <cp:revision>0</cp:revision>
  <dc:subject/>
  <dc:title/>
</cp:coreProperties>
</file>