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2 к муниципальной программе "Развитие физической культуры и спорта и реализация мероприятий в сфере молодежной политики в Шербакульском муниципальном районе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Развитие физической культуры и спорта "</t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Новое поколение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7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H12" activeCellId="0" sqref="H12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31.85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false" hidden="false" outlineLevel="0" max="257" min="15" style="2" width="9.14"/>
  </cols>
  <sheetData>
    <row r="1" customFormat="false" ht="43.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3.7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30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40232247.52</v>
      </c>
      <c r="H8" s="11" t="n">
        <f aca="false">H9+H10</f>
        <v>3456066.63</v>
      </c>
      <c r="I8" s="11" t="n">
        <f aca="false">I9+I10</f>
        <v>4376927.76</v>
      </c>
      <c r="J8" s="11" t="n">
        <f aca="false">J9+J10</f>
        <v>5586960.27</v>
      </c>
      <c r="K8" s="11" t="n">
        <f aca="false">K9+K10</f>
        <v>6735289.39</v>
      </c>
      <c r="L8" s="11" t="n">
        <f aca="false">L9+L10</f>
        <v>7637335.35</v>
      </c>
      <c r="M8" s="11" t="n">
        <f aca="false">M9+M10</f>
        <v>6177448.25</v>
      </c>
      <c r="N8" s="11" t="n">
        <f aca="false">N9+N10</f>
        <v>6262219.87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39532247.52</v>
      </c>
      <c r="H9" s="13" t="n">
        <v>3256066.63</v>
      </c>
      <c r="I9" s="13" t="n">
        <v>4176927.76</v>
      </c>
      <c r="J9" s="13" t="n">
        <v>5386960.27</v>
      </c>
      <c r="K9" s="13" t="n">
        <v>6635289.39</v>
      </c>
      <c r="L9" s="13" t="n">
        <v>7637335.35</v>
      </c>
      <c r="M9" s="13" t="n">
        <v>6177448.25</v>
      </c>
      <c r="N9" s="13" t="n">
        <v>6262219.87</v>
      </c>
    </row>
    <row r="10" s="12" customFormat="true" ht="32.45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700000</v>
      </c>
      <c r="H10" s="13" t="n">
        <v>200000</v>
      </c>
      <c r="I10" s="13" t="n">
        <v>200000</v>
      </c>
      <c r="J10" s="13" t="n">
        <v>200000</v>
      </c>
      <c r="K10" s="13" t="n">
        <v>100000</v>
      </c>
      <c r="L10" s="13" t="n">
        <v>0</v>
      </c>
      <c r="M10" s="13" t="n">
        <v>0</v>
      </c>
      <c r="N10" s="13" t="n">
        <v>0</v>
      </c>
    </row>
    <row r="11" s="12" customFormat="true" ht="19.5" hidden="false" customHeight="true" outlineLevel="0" collapsed="false">
      <c r="A11" s="14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64137409.51</v>
      </c>
      <c r="H11" s="13" t="n">
        <f aca="false">H12+H13</f>
        <v>7470197.45</v>
      </c>
      <c r="I11" s="13" t="n">
        <f aca="false">I12+I13</f>
        <v>8503386.04</v>
      </c>
      <c r="J11" s="13" t="n">
        <f aca="false">J12+J13</f>
        <v>9442562.57</v>
      </c>
      <c r="K11" s="13" t="n">
        <f aca="false">K12+K13</f>
        <v>10352913.86</v>
      </c>
      <c r="L11" s="13" t="n">
        <f aca="false">L12+L13</f>
        <v>13899436.45</v>
      </c>
      <c r="M11" s="13" t="n">
        <f aca="false">M12+M13</f>
        <v>7232928.22</v>
      </c>
      <c r="N11" s="13" t="n">
        <f aca="false">N12+N13</f>
        <v>7235984.92</v>
      </c>
    </row>
    <row r="12" s="12" customFormat="true" ht="44.25" hidden="false" customHeight="true" outlineLevel="0" collapsed="false">
      <c r="A12" s="14"/>
      <c r="B12" s="9"/>
      <c r="C12" s="7"/>
      <c r="D12" s="7"/>
      <c r="E12" s="6"/>
      <c r="F12" s="10" t="s">
        <v>23</v>
      </c>
      <c r="G12" s="13" t="n">
        <f aca="false">SUM(H12:N12)</f>
        <v>64137409.51</v>
      </c>
      <c r="H12" s="13" t="n">
        <v>7470197.45</v>
      </c>
      <c r="I12" s="13" t="n">
        <v>8503386.04</v>
      </c>
      <c r="J12" s="13" t="n">
        <v>9442562.57</v>
      </c>
      <c r="K12" s="13" t="n">
        <v>10352913.86</v>
      </c>
      <c r="L12" s="13" t="n">
        <v>13899436.45</v>
      </c>
      <c r="M12" s="13" t="n">
        <v>7232928.22</v>
      </c>
      <c r="N12" s="13" t="n">
        <v>7235984.92</v>
      </c>
    </row>
    <row r="13" s="12" customFormat="true" ht="31.15" hidden="false" customHeight="true" outlineLevel="0" collapsed="false">
      <c r="A13" s="14"/>
      <c r="B13" s="9"/>
      <c r="C13" s="7"/>
      <c r="D13" s="7"/>
      <c r="E13" s="6"/>
      <c r="F13" s="10" t="s">
        <v>24</v>
      </c>
      <c r="G13" s="13" t="n">
        <f aca="false">SUM(H13:N13)</f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</row>
    <row r="14" s="12" customFormat="true" ht="15" hidden="false" customHeight="true" outlineLevel="0" collapsed="false">
      <c r="A14" s="15" t="s">
        <v>27</v>
      </c>
      <c r="B14" s="15"/>
      <c r="C14" s="15"/>
      <c r="D14" s="15"/>
      <c r="E14" s="15"/>
      <c r="F14" s="10" t="s">
        <v>22</v>
      </c>
      <c r="G14" s="16" t="n">
        <f aca="false">G15+G16</f>
        <v>104369657.03</v>
      </c>
      <c r="H14" s="16" t="n">
        <f aca="false">H15+H16</f>
        <v>10926264.08</v>
      </c>
      <c r="I14" s="16" t="n">
        <f aca="false">I15+I16</f>
        <v>12880313.8</v>
      </c>
      <c r="J14" s="16" t="n">
        <f aca="false">J15+J16</f>
        <v>15029522.84</v>
      </c>
      <c r="K14" s="16" t="n">
        <f aca="false">K15+K16</f>
        <v>17088203.25</v>
      </c>
      <c r="L14" s="16" t="n">
        <f aca="false">L15+L16</f>
        <v>21536771.8</v>
      </c>
      <c r="M14" s="16" t="n">
        <f aca="false">M15+M16</f>
        <v>13410376.47</v>
      </c>
      <c r="N14" s="16" t="n">
        <f aca="false">N15+N16</f>
        <v>13498204.79</v>
      </c>
    </row>
    <row r="15" s="12" customFormat="true" ht="43.15" hidden="false" customHeight="true" outlineLevel="0" collapsed="false">
      <c r="A15" s="15"/>
      <c r="B15" s="15"/>
      <c r="C15" s="15"/>
      <c r="D15" s="15"/>
      <c r="E15" s="15"/>
      <c r="F15" s="10" t="s">
        <v>23</v>
      </c>
      <c r="G15" s="16" t="n">
        <f aca="false">SUM(H15:N15)</f>
        <v>103669657.03</v>
      </c>
      <c r="H15" s="16" t="n">
        <f aca="false">H9+H12</f>
        <v>10726264.08</v>
      </c>
      <c r="I15" s="16" t="n">
        <f aca="false">I9+I12</f>
        <v>12680313.8</v>
      </c>
      <c r="J15" s="16" t="n">
        <f aca="false">J9+J12</f>
        <v>14829522.84</v>
      </c>
      <c r="K15" s="16" t="n">
        <f aca="false">K9+K12</f>
        <v>16988203.25</v>
      </c>
      <c r="L15" s="16" t="n">
        <f aca="false">L9+L12</f>
        <v>21536771.8</v>
      </c>
      <c r="M15" s="16" t="n">
        <f aca="false">M9+M12</f>
        <v>13410376.47</v>
      </c>
      <c r="N15" s="16" t="n">
        <f aca="false">N9+N12</f>
        <v>13498204.79</v>
      </c>
    </row>
    <row r="16" s="12" customFormat="true" ht="37.15" hidden="false" customHeight="true" outlineLevel="0" collapsed="false">
      <c r="A16" s="15"/>
      <c r="B16" s="15"/>
      <c r="C16" s="15"/>
      <c r="D16" s="15"/>
      <c r="E16" s="15"/>
      <c r="F16" s="10" t="s">
        <v>24</v>
      </c>
      <c r="G16" s="16" t="n">
        <f aca="false">SUM(H16:N16)</f>
        <v>700000</v>
      </c>
      <c r="H16" s="16" t="n">
        <f aca="false">H10+H13</f>
        <v>200000</v>
      </c>
      <c r="I16" s="16" t="n">
        <f aca="false">I10+I13</f>
        <v>200000</v>
      </c>
      <c r="J16" s="16" t="n">
        <f aca="false">J10+J13</f>
        <v>200000</v>
      </c>
      <c r="K16" s="16" t="n">
        <f aca="false">K10+K13</f>
        <v>100000</v>
      </c>
      <c r="L16" s="16" t="n">
        <f aca="false">L10+L13</f>
        <v>0</v>
      </c>
      <c r="M16" s="16" t="n">
        <f aca="false">M10+M13</f>
        <v>0</v>
      </c>
      <c r="N16" s="16" t="n">
        <f aca="false">N10+N13</f>
        <v>0</v>
      </c>
    </row>
    <row r="17" s="12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</row>
    <row r="18" s="12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</row>
    <row r="19" s="12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</sheetData>
  <mergeCells count="24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11-13T10:16:28Z</dcterms:modified>
  <cp:revision>0</cp:revision>
  <dc:subject/>
  <dc:title/>
</cp:coreProperties>
</file>