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 к муниципальной программе "Обеспечение граждан доступным и комфортным жильем в Шербакульском муниципальном районе Омской области 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 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</row>
    <row r="2" s="6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9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</row>
    <row r="4" customFormat="false" ht="20.45" hidden="false" customHeight="true" outlineLevel="0" collapsed="false">
      <c r="A4" s="7"/>
      <c r="B4" s="8"/>
      <c r="C4" s="8" t="s">
        <v>7</v>
      </c>
      <c r="D4" s="8" t="s">
        <v>8</v>
      </c>
      <c r="E4" s="8"/>
      <c r="F4" s="7" t="s">
        <v>9</v>
      </c>
      <c r="G4" s="7" t="s">
        <v>10</v>
      </c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7"/>
      <c r="B5" s="8"/>
      <c r="C5" s="8"/>
      <c r="D5" s="8"/>
      <c r="E5" s="8"/>
      <c r="F5" s="7"/>
      <c r="G5" s="7" t="s">
        <v>11</v>
      </c>
      <c r="H5" s="7" t="s">
        <v>12</v>
      </c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7"/>
      <c r="B6" s="8"/>
      <c r="C6" s="8"/>
      <c r="D6" s="8"/>
      <c r="E6" s="8"/>
      <c r="F6" s="7"/>
      <c r="G6" s="7"/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s="4" customFormat="true" ht="15" hidden="false" customHeight="true" outlineLevel="0" collapsed="false">
      <c r="A8" s="7" t="n">
        <v>1</v>
      </c>
      <c r="B8" s="10" t="s">
        <v>20</v>
      </c>
      <c r="C8" s="8" t="n">
        <v>2020</v>
      </c>
      <c r="D8" s="8" t="n">
        <v>2026</v>
      </c>
      <c r="E8" s="7" t="s">
        <v>21</v>
      </c>
      <c r="F8" s="11" t="s">
        <v>22</v>
      </c>
      <c r="G8" s="12" t="n">
        <f aca="false">G9+G10</f>
        <v>30062470.97</v>
      </c>
      <c r="H8" s="12" t="n">
        <f aca="false">H9+H10</f>
        <v>4143595.82</v>
      </c>
      <c r="I8" s="12" t="n">
        <f aca="false">I9+I10</f>
        <v>5472547.06</v>
      </c>
      <c r="J8" s="12" t="n">
        <f aca="false">J9+J10</f>
        <v>5202351.56</v>
      </c>
      <c r="K8" s="12" t="n">
        <f aca="false">K9+K10</f>
        <v>5329608.27</v>
      </c>
      <c r="L8" s="12" t="n">
        <f aca="false">L9+L10</f>
        <v>4784193.7</v>
      </c>
      <c r="M8" s="12" t="n">
        <f aca="false">M9+M10</f>
        <v>2565087.28</v>
      </c>
      <c r="N8" s="12" t="n">
        <f aca="false">N9+N10</f>
        <v>2565087.28</v>
      </c>
    </row>
    <row r="9" s="4" customFormat="true" ht="43.5" hidden="false" customHeight="true" outlineLevel="0" collapsed="false">
      <c r="A9" s="7"/>
      <c r="B9" s="10"/>
      <c r="C9" s="8"/>
      <c r="D9" s="8"/>
      <c r="E9" s="7"/>
      <c r="F9" s="11" t="s">
        <v>23</v>
      </c>
      <c r="G9" s="13" t="n">
        <f aca="false">SUM(H9:N9)</f>
        <v>22552318.97</v>
      </c>
      <c r="H9" s="14" t="n">
        <v>2708275.82</v>
      </c>
      <c r="I9" s="14" t="n">
        <v>3355891.06</v>
      </c>
      <c r="J9" s="14" t="n">
        <v>3434535.56</v>
      </c>
      <c r="K9" s="14" t="n">
        <v>3709608.27</v>
      </c>
      <c r="L9" s="14" t="n">
        <v>4213833.7</v>
      </c>
      <c r="M9" s="14" t="n">
        <v>2565087.28</v>
      </c>
      <c r="N9" s="14" t="n">
        <v>2565087.28</v>
      </c>
    </row>
    <row r="10" s="4" customFormat="true" ht="31.9" hidden="false" customHeight="true" outlineLevel="0" collapsed="false">
      <c r="A10" s="7"/>
      <c r="B10" s="10"/>
      <c r="C10" s="8"/>
      <c r="D10" s="8"/>
      <c r="E10" s="7"/>
      <c r="F10" s="11" t="s">
        <v>24</v>
      </c>
      <c r="G10" s="13" t="n">
        <f aca="false">SUM(H10:N10)</f>
        <v>7510152</v>
      </c>
      <c r="H10" s="14" t="n">
        <v>1435320</v>
      </c>
      <c r="I10" s="14" t="n">
        <v>2116656</v>
      </c>
      <c r="J10" s="14" t="n">
        <v>1767816</v>
      </c>
      <c r="K10" s="14" t="n">
        <v>1620000</v>
      </c>
      <c r="L10" s="14" t="n">
        <v>570360</v>
      </c>
      <c r="M10" s="14" t="n">
        <v>0</v>
      </c>
      <c r="N10" s="14" t="n">
        <v>0</v>
      </c>
    </row>
    <row r="11" s="4" customFormat="true" ht="15" hidden="false" customHeight="true" outlineLevel="0" collapsed="false">
      <c r="A11" s="15" t="s">
        <v>25</v>
      </c>
      <c r="B11" s="15"/>
      <c r="C11" s="15"/>
      <c r="D11" s="15"/>
      <c r="E11" s="15"/>
      <c r="F11" s="11" t="s">
        <v>22</v>
      </c>
      <c r="G11" s="16" t="n">
        <f aca="false">G12+G13</f>
        <v>30062470.97</v>
      </c>
      <c r="H11" s="16" t="n">
        <f aca="false">H12+H13</f>
        <v>4143595.82</v>
      </c>
      <c r="I11" s="16" t="n">
        <f aca="false">I12+I13</f>
        <v>5472547.06</v>
      </c>
      <c r="J11" s="16" t="n">
        <f aca="false">J12+J13</f>
        <v>5202351.56</v>
      </c>
      <c r="K11" s="16" t="n">
        <f aca="false">K12+K13</f>
        <v>5329608.27</v>
      </c>
      <c r="L11" s="16" t="n">
        <f aca="false">L12+L13</f>
        <v>4784193.7</v>
      </c>
      <c r="M11" s="16" t="n">
        <f aca="false">M12+M13</f>
        <v>2565087.28</v>
      </c>
      <c r="N11" s="16" t="n">
        <f aca="false">N12+N13</f>
        <v>2565087.28</v>
      </c>
    </row>
    <row r="12" s="4" customFormat="true" ht="48" hidden="false" customHeight="true" outlineLevel="0" collapsed="false">
      <c r="A12" s="15"/>
      <c r="B12" s="15"/>
      <c r="C12" s="15"/>
      <c r="D12" s="15"/>
      <c r="E12" s="15"/>
      <c r="F12" s="11" t="s">
        <v>23</v>
      </c>
      <c r="G12" s="16" t="n">
        <f aca="false">SUM(H12:N12)</f>
        <v>22552318.97</v>
      </c>
      <c r="H12" s="16" t="n">
        <f aca="false">H9</f>
        <v>2708275.82</v>
      </c>
      <c r="I12" s="16" t="n">
        <f aca="false">I9</f>
        <v>3355891.06</v>
      </c>
      <c r="J12" s="16" t="n">
        <f aca="false">J9</f>
        <v>3434535.56</v>
      </c>
      <c r="K12" s="16" t="n">
        <f aca="false">K9</f>
        <v>3709608.27</v>
      </c>
      <c r="L12" s="16" t="n">
        <f aca="false">L9</f>
        <v>4213833.7</v>
      </c>
      <c r="M12" s="16" t="n">
        <f aca="false">M9</f>
        <v>2565087.28</v>
      </c>
      <c r="N12" s="16" t="n">
        <f aca="false">N9</f>
        <v>2565087.28</v>
      </c>
    </row>
    <row r="13" s="4" customFormat="true" ht="34.9" hidden="false" customHeight="true" outlineLevel="0" collapsed="false">
      <c r="A13" s="15"/>
      <c r="B13" s="15"/>
      <c r="C13" s="15"/>
      <c r="D13" s="15"/>
      <c r="E13" s="15"/>
      <c r="F13" s="11" t="s">
        <v>24</v>
      </c>
      <c r="G13" s="16" t="n">
        <f aca="false">SUM(H13:N13)</f>
        <v>7510152</v>
      </c>
      <c r="H13" s="16" t="n">
        <f aca="false">H10</f>
        <v>1435320</v>
      </c>
      <c r="I13" s="16" t="n">
        <f aca="false">I10</f>
        <v>2116656</v>
      </c>
      <c r="J13" s="16" t="n">
        <f aca="false">J10</f>
        <v>1767816</v>
      </c>
      <c r="K13" s="16" t="n">
        <f aca="false">K10</f>
        <v>1620000</v>
      </c>
      <c r="L13" s="16" t="n">
        <f aca="false">L10</f>
        <v>570360</v>
      </c>
      <c r="M13" s="16" t="n">
        <f aca="false">M10</f>
        <v>0</v>
      </c>
      <c r="N13" s="16" t="n">
        <f aca="false">N10</f>
        <v>0</v>
      </c>
    </row>
    <row r="14" s="4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</row>
    <row r="15" s="4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</row>
    <row r="16" s="4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</row>
    <row r="17" s="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</sheetData>
  <mergeCells count="1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9-19T03:09:08Z</dcterms:modified>
  <cp:revision>0</cp:revision>
  <dc:subject/>
  <dc:title/>
</cp:coreProperties>
</file>