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 к муниципальной программе "Развитие физической культуры и спорта и реализация мероприятий в сфере молодежной политики в Шербакульском муниципальном районе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физической культуры и спорта "</t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Новое поколение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31.85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43.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8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45511144.35</v>
      </c>
      <c r="H8" s="13" t="n">
        <f aca="false">H9+H10</f>
        <v>3456066.63</v>
      </c>
      <c r="I8" s="13" t="n">
        <f aca="false">I9+I10</f>
        <v>4376927.76</v>
      </c>
      <c r="J8" s="13" t="n">
        <f aca="false">J9+J10</f>
        <v>5586960.27</v>
      </c>
      <c r="K8" s="13" t="n">
        <f aca="false">K9+K10</f>
        <v>6735289.39</v>
      </c>
      <c r="L8" s="13" t="n">
        <f aca="false">L9+L10</f>
        <v>7081484.35</v>
      </c>
      <c r="M8" s="13" t="n">
        <f aca="false">M9+M10</f>
        <v>7732836.15</v>
      </c>
      <c r="N8" s="13" t="n">
        <f aca="false">N9+N10</f>
        <v>5230536.29</v>
      </c>
      <c r="O8" s="14" t="n">
        <f aca="false">O9+O10</f>
        <v>5311043.51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44811144.35</v>
      </c>
      <c r="H9" s="14" t="n">
        <v>3256066.63</v>
      </c>
      <c r="I9" s="14" t="n">
        <v>4176927.76</v>
      </c>
      <c r="J9" s="14" t="n">
        <v>5386960.27</v>
      </c>
      <c r="K9" s="14" t="n">
        <v>6635289.39</v>
      </c>
      <c r="L9" s="14" t="n">
        <v>7081484.35</v>
      </c>
      <c r="M9" s="14" t="n">
        <v>7732836.15</v>
      </c>
      <c r="N9" s="14" t="n">
        <v>5230536.29</v>
      </c>
      <c r="O9" s="9" t="n">
        <v>5311043.51</v>
      </c>
    </row>
    <row r="10" s="15" customFormat="true" ht="32.45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700000</v>
      </c>
      <c r="H10" s="14" t="n">
        <v>200000</v>
      </c>
      <c r="I10" s="14" t="n">
        <v>200000</v>
      </c>
      <c r="J10" s="14" t="n">
        <v>200000</v>
      </c>
      <c r="K10" s="14" t="n">
        <v>100000</v>
      </c>
      <c r="L10" s="14" t="n">
        <v>0</v>
      </c>
      <c r="M10" s="14" t="n">
        <v>0</v>
      </c>
      <c r="N10" s="14" t="n">
        <v>0</v>
      </c>
      <c r="O10" s="9" t="n">
        <v>0</v>
      </c>
    </row>
    <row r="11" s="15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77711613.29</v>
      </c>
      <c r="H11" s="14" t="n">
        <f aca="false">H12+H13</f>
        <v>7470197.45</v>
      </c>
      <c r="I11" s="14" t="n">
        <f aca="false">I12+I13</f>
        <v>8503386.04</v>
      </c>
      <c r="J11" s="14" t="n">
        <f aca="false">J12+J13</f>
        <v>9442562.57</v>
      </c>
      <c r="K11" s="14" t="n">
        <f aca="false">K12+K13</f>
        <v>10352913.86</v>
      </c>
      <c r="L11" s="14" t="n">
        <f aca="false">L12+L13</f>
        <v>12824436.88</v>
      </c>
      <c r="M11" s="14" t="n">
        <f aca="false">M12+M13</f>
        <v>14516132.42</v>
      </c>
      <c r="N11" s="14" t="n">
        <f aca="false">N12+N13</f>
        <v>7296953.2</v>
      </c>
      <c r="O11" s="14" t="n">
        <f aca="false">O12+O13</f>
        <v>7305030.87</v>
      </c>
    </row>
    <row r="12" s="15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4" t="n">
        <f aca="false">SUM(H12:O12)</f>
        <v>77711613.29</v>
      </c>
      <c r="H12" s="14" t="n">
        <v>7470197.45</v>
      </c>
      <c r="I12" s="14" t="n">
        <v>8503386.04</v>
      </c>
      <c r="J12" s="14" t="n">
        <v>9442562.57</v>
      </c>
      <c r="K12" s="14" t="n">
        <v>10352913.86</v>
      </c>
      <c r="L12" s="14" t="n">
        <v>12824436.88</v>
      </c>
      <c r="M12" s="14" t="n">
        <v>14516132.42</v>
      </c>
      <c r="N12" s="14" t="n">
        <v>7296953.2</v>
      </c>
      <c r="O12" s="9" t="n">
        <v>7305030.87</v>
      </c>
    </row>
    <row r="13" s="15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4" t="n">
        <f aca="false">SUM(H13:O13)</f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7"/>
      <c r="C14" s="17"/>
      <c r="D14" s="17"/>
      <c r="E14" s="17"/>
      <c r="F14" s="12" t="s">
        <v>23</v>
      </c>
      <c r="G14" s="18" t="n">
        <f aca="false">G15+G16</f>
        <v>123222757.64</v>
      </c>
      <c r="H14" s="18" t="n">
        <f aca="false">H15+H16</f>
        <v>10926264.08</v>
      </c>
      <c r="I14" s="18" t="n">
        <f aca="false">I15+I16</f>
        <v>12880313.8</v>
      </c>
      <c r="J14" s="18" t="n">
        <f aca="false">J15+J16</f>
        <v>15029522.84</v>
      </c>
      <c r="K14" s="18" t="n">
        <f aca="false">K15+K16</f>
        <v>17088203.25</v>
      </c>
      <c r="L14" s="18" t="n">
        <f aca="false">L15+L16</f>
        <v>19905921.23</v>
      </c>
      <c r="M14" s="18" t="n">
        <f aca="false">M15+M16</f>
        <v>22248968.57</v>
      </c>
      <c r="N14" s="18" t="n">
        <f aca="false">N15+N16</f>
        <v>12527489.49</v>
      </c>
      <c r="O14" s="18" t="n">
        <f aca="false">O15+O16</f>
        <v>12616074.38</v>
      </c>
    </row>
    <row r="15" s="15" customFormat="true" ht="43.1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122522757.64</v>
      </c>
      <c r="H15" s="18" t="n">
        <f aca="false">H9+H12</f>
        <v>10726264.08</v>
      </c>
      <c r="I15" s="18" t="n">
        <f aca="false">I9+I12</f>
        <v>12680313.8</v>
      </c>
      <c r="J15" s="18" t="n">
        <f aca="false">J9+J12</f>
        <v>14829522.84</v>
      </c>
      <c r="K15" s="18" t="n">
        <f aca="false">K9+K12</f>
        <v>16988203.25</v>
      </c>
      <c r="L15" s="18" t="n">
        <f aca="false">L9+L12</f>
        <v>19905921.23</v>
      </c>
      <c r="M15" s="18" t="n">
        <f aca="false">M9+M12</f>
        <v>22248968.57</v>
      </c>
      <c r="N15" s="18" t="n">
        <f aca="false">N9+N12</f>
        <v>12527489.49</v>
      </c>
      <c r="O15" s="18" t="n">
        <f aca="false">O9+O12</f>
        <v>12616074.38</v>
      </c>
    </row>
    <row r="16" s="15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700000</v>
      </c>
      <c r="H16" s="18" t="n">
        <f aca="false">H10+H13</f>
        <v>200000</v>
      </c>
      <c r="I16" s="18" t="n">
        <f aca="false">I10+I13</f>
        <v>200000</v>
      </c>
      <c r="J16" s="18" t="n">
        <f aca="false">J10+J13</f>
        <v>200000</v>
      </c>
      <c r="K16" s="18" t="n">
        <f aca="false">K10+K13</f>
        <v>100000</v>
      </c>
      <c r="L16" s="18" t="n">
        <f aca="false">L10+L13</f>
        <v>0</v>
      </c>
      <c r="M16" s="18" t="n">
        <f aca="false">M10+M13</f>
        <v>0</v>
      </c>
      <c r="N16" s="18" t="n">
        <f aca="false">N10+N13</f>
        <v>0</v>
      </c>
      <c r="O16" s="18" t="n">
        <f aca="false">O10+O13</f>
        <v>0</v>
      </c>
    </row>
    <row r="17" s="1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3T11:52:14Z</dcterms:modified>
  <cp:revision>0</cp:revision>
  <dc:subject/>
  <dc:title/>
</cp:coreProperties>
</file>