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9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№ 2 к муниципальной программе "Обеспечение граждан доступным и комфортным жильем в Шербакульском муниципальном районе Омской области "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ы</t>
  </si>
  <si>
    <t xml:space="preserve">Финансовое обеспечение</t>
  </si>
  <si>
    <t xml:space="preserve">с 2020</t>
  </si>
  <si>
    <t xml:space="preserve">по 2027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 подпрограм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Подпрограмма муниципальной программы "Обеспечение граждан доступным и комфортным жильем в Шербакульском муниципальном районе Омской области " </t>
  </si>
  <si>
    <t xml:space="preserve">Комитет по строительству, архитектуре и градостроительной деятельности Администрации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42"/>
    <col collapsed="false" customWidth="true" hidden="false" outlineLevel="0" max="4" min="3" style="2" width="9.28"/>
    <col collapsed="false" customWidth="true" hidden="false" outlineLevel="0" max="5" min="5" style="2" width="41.85"/>
    <col collapsed="false" customWidth="true" hidden="false" outlineLevel="0" max="6" min="6" style="2" width="45.42"/>
    <col collapsed="false" customWidth="true" hidden="false" outlineLevel="0" max="7" min="7" style="2" width="16.13"/>
    <col collapsed="false" customWidth="true" hidden="false" outlineLevel="0" max="8" min="8" style="2" width="14.85"/>
    <col collapsed="false" customWidth="true" hidden="false" outlineLevel="0" max="9" min="9" style="2" width="15.7"/>
    <col collapsed="false" customWidth="true" hidden="false" outlineLevel="0" max="10" min="10" style="2" width="16.99"/>
    <col collapsed="false" customWidth="true" hidden="false" outlineLevel="0" max="11" min="11" style="2" width="14.99"/>
    <col collapsed="false" customWidth="true" hidden="false" outlineLevel="0" max="12" min="12" style="2" width="14.85"/>
    <col collapsed="false" customWidth="true" hidden="false" outlineLevel="0" max="13" min="13" style="2" width="16.13"/>
    <col collapsed="false" customWidth="true" hidden="false" outlineLevel="0" max="14" min="14" style="2" width="16.7"/>
    <col collapsed="false" customWidth="true" hidden="false" outlineLevel="0" max="15" min="15" style="3" width="14.28"/>
    <col collapsed="false" customWidth="false" hidden="false" outlineLevel="0" max="257" min="16" style="2" width="9.14"/>
  </cols>
  <sheetData>
    <row r="1" customFormat="false" ht="33" hidden="false" customHeight="true" outlineLevel="0" collapsed="false">
      <c r="F1" s="4" t="s">
        <v>0</v>
      </c>
      <c r="G1" s="4"/>
      <c r="H1" s="4"/>
      <c r="I1" s="4"/>
      <c r="J1" s="4"/>
      <c r="K1" s="4"/>
      <c r="L1" s="4"/>
      <c r="M1" s="4"/>
      <c r="N1" s="4"/>
      <c r="P1" s="5"/>
      <c r="Q1" s="5"/>
      <c r="R1" s="5"/>
      <c r="S1" s="5"/>
      <c r="T1" s="5"/>
    </row>
    <row r="2" s="8" customFormat="true" ht="22.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3.9" hidden="false" customHeight="true" outlineLevel="0" collapsed="false">
      <c r="A3" s="9" t="s">
        <v>2</v>
      </c>
      <c r="B3" s="10" t="s">
        <v>3</v>
      </c>
      <c r="C3" s="10" t="s">
        <v>4</v>
      </c>
      <c r="D3" s="10"/>
      <c r="E3" s="10" t="s">
        <v>5</v>
      </c>
      <c r="F3" s="9" t="s">
        <v>6</v>
      </c>
      <c r="G3" s="9"/>
      <c r="H3" s="9"/>
      <c r="I3" s="9"/>
      <c r="J3" s="9"/>
      <c r="K3" s="9"/>
      <c r="L3" s="9"/>
      <c r="M3" s="9"/>
      <c r="N3" s="9"/>
      <c r="O3" s="9"/>
    </row>
    <row r="4" customFormat="false" ht="20.45" hidden="false" customHeight="true" outlineLevel="0" collapsed="false">
      <c r="A4" s="9"/>
      <c r="B4" s="10"/>
      <c r="C4" s="10" t="s">
        <v>7</v>
      </c>
      <c r="D4" s="10" t="s">
        <v>8</v>
      </c>
      <c r="E4" s="10"/>
      <c r="F4" s="9" t="s">
        <v>9</v>
      </c>
      <c r="G4" s="9" t="s">
        <v>10</v>
      </c>
      <c r="H4" s="9"/>
      <c r="I4" s="9"/>
      <c r="J4" s="9"/>
      <c r="K4" s="9"/>
      <c r="L4" s="9"/>
      <c r="M4" s="9"/>
      <c r="N4" s="9"/>
      <c r="O4" s="9"/>
    </row>
    <row r="5" customFormat="false" ht="15" hidden="false" customHeight="true" outlineLevel="0" collapsed="false">
      <c r="A5" s="9"/>
      <c r="B5" s="10"/>
      <c r="C5" s="10"/>
      <c r="D5" s="10"/>
      <c r="E5" s="10"/>
      <c r="F5" s="9"/>
      <c r="G5" s="9" t="s">
        <v>11</v>
      </c>
      <c r="H5" s="9" t="s">
        <v>12</v>
      </c>
      <c r="I5" s="9"/>
      <c r="J5" s="9"/>
      <c r="K5" s="9"/>
      <c r="L5" s="9"/>
      <c r="M5" s="9"/>
      <c r="N5" s="9"/>
      <c r="O5" s="9"/>
    </row>
    <row r="6" customFormat="false" ht="15" hidden="false" customHeight="false" outlineLevel="0" collapsed="false">
      <c r="A6" s="9"/>
      <c r="B6" s="10"/>
      <c r="C6" s="10"/>
      <c r="D6" s="10"/>
      <c r="E6" s="10"/>
      <c r="F6" s="9"/>
      <c r="G6" s="9"/>
      <c r="H6" s="9" t="s">
        <v>13</v>
      </c>
      <c r="I6" s="9" t="s">
        <v>14</v>
      </c>
      <c r="J6" s="9" t="s">
        <v>15</v>
      </c>
      <c r="K6" s="9" t="s">
        <v>16</v>
      </c>
      <c r="L6" s="9" t="s">
        <v>17</v>
      </c>
      <c r="M6" s="9" t="s">
        <v>18</v>
      </c>
      <c r="N6" s="9" t="s">
        <v>19</v>
      </c>
      <c r="O6" s="10" t="s">
        <v>20</v>
      </c>
    </row>
    <row r="7" customFormat="false" ht="1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9" t="n">
        <v>13</v>
      </c>
      <c r="N7" s="9" t="n">
        <v>14</v>
      </c>
      <c r="O7" s="10"/>
    </row>
    <row r="8" s="5" customFormat="true" ht="15" hidden="false" customHeight="true" outlineLevel="0" collapsed="false">
      <c r="A8" s="9" t="n">
        <v>1</v>
      </c>
      <c r="B8" s="12" t="s">
        <v>21</v>
      </c>
      <c r="C8" s="10" t="n">
        <v>2020</v>
      </c>
      <c r="D8" s="10" t="n">
        <v>2027</v>
      </c>
      <c r="E8" s="9" t="s">
        <v>22</v>
      </c>
      <c r="F8" s="13" t="s">
        <v>23</v>
      </c>
      <c r="G8" s="14" t="n">
        <f aca="false">G9+G10</f>
        <v>32804608.05</v>
      </c>
      <c r="H8" s="14" t="n">
        <f aca="false">H9+H10</f>
        <v>4143595.82</v>
      </c>
      <c r="I8" s="14" t="n">
        <f aca="false">I9+I10</f>
        <v>5472547.06</v>
      </c>
      <c r="J8" s="14" t="n">
        <f aca="false">J9+J10</f>
        <v>5202351.56</v>
      </c>
      <c r="K8" s="14" t="n">
        <f aca="false">K9+K10</f>
        <v>5329608.27</v>
      </c>
      <c r="L8" s="14" t="n">
        <f aca="false">L9+L10</f>
        <v>3900004</v>
      </c>
      <c r="M8" s="14" t="n">
        <f aca="false">M9+M10</f>
        <v>4115081.42</v>
      </c>
      <c r="N8" s="14" t="n">
        <f aca="false">N9+N10</f>
        <v>2270709.96</v>
      </c>
      <c r="O8" s="14" t="n">
        <f aca="false">O9+O10</f>
        <v>2370709.96</v>
      </c>
    </row>
    <row r="9" s="5" customFormat="true" ht="43.5" hidden="false" customHeight="true" outlineLevel="0" collapsed="false">
      <c r="A9" s="9"/>
      <c r="B9" s="12"/>
      <c r="C9" s="10"/>
      <c r="D9" s="10"/>
      <c r="E9" s="9"/>
      <c r="F9" s="13" t="s">
        <v>24</v>
      </c>
      <c r="G9" s="15" t="n">
        <f aca="false">SUM(H9:O9)</f>
        <v>25264816.05</v>
      </c>
      <c r="H9" s="16" t="n">
        <v>2708275.82</v>
      </c>
      <c r="I9" s="16" t="n">
        <v>3355891.06</v>
      </c>
      <c r="J9" s="16" t="n">
        <v>3434535.56</v>
      </c>
      <c r="K9" s="16" t="n">
        <v>3709608.27</v>
      </c>
      <c r="L9" s="16" t="n">
        <v>3900004</v>
      </c>
      <c r="M9" s="16" t="n">
        <v>3915081.42</v>
      </c>
      <c r="N9" s="16" t="n">
        <v>2070709.96</v>
      </c>
      <c r="O9" s="9" t="n">
        <v>2170709.96</v>
      </c>
    </row>
    <row r="10" s="5" customFormat="true" ht="31.9" hidden="false" customHeight="true" outlineLevel="0" collapsed="false">
      <c r="A10" s="9"/>
      <c r="B10" s="12"/>
      <c r="C10" s="10"/>
      <c r="D10" s="10"/>
      <c r="E10" s="9"/>
      <c r="F10" s="13" t="s">
        <v>25</v>
      </c>
      <c r="G10" s="15" t="n">
        <f aca="false">SUM(H10:O10)</f>
        <v>7539792</v>
      </c>
      <c r="H10" s="16" t="n">
        <v>1435320</v>
      </c>
      <c r="I10" s="16" t="n">
        <v>2116656</v>
      </c>
      <c r="J10" s="16" t="n">
        <v>1767816</v>
      </c>
      <c r="K10" s="16" t="n">
        <v>1620000</v>
      </c>
      <c r="L10" s="16" t="n">
        <v>0</v>
      </c>
      <c r="M10" s="16" t="n">
        <v>200000</v>
      </c>
      <c r="N10" s="16" t="n">
        <v>200000</v>
      </c>
      <c r="O10" s="9" t="n">
        <v>200000</v>
      </c>
    </row>
    <row r="11" s="5" customFormat="true" ht="15" hidden="false" customHeight="true" outlineLevel="0" collapsed="false">
      <c r="A11" s="17" t="s">
        <v>26</v>
      </c>
      <c r="B11" s="17"/>
      <c r="C11" s="17"/>
      <c r="D11" s="17"/>
      <c r="E11" s="17"/>
      <c r="F11" s="13" t="s">
        <v>23</v>
      </c>
      <c r="G11" s="18" t="n">
        <f aca="false">G12+G13</f>
        <v>32804608.05</v>
      </c>
      <c r="H11" s="18" t="n">
        <f aca="false">H12+H13</f>
        <v>4143595.82</v>
      </c>
      <c r="I11" s="18" t="n">
        <f aca="false">I12+I13</f>
        <v>5472547.06</v>
      </c>
      <c r="J11" s="18" t="n">
        <f aca="false">J12+J13</f>
        <v>5202351.56</v>
      </c>
      <c r="K11" s="18" t="n">
        <f aca="false">K12+K13</f>
        <v>5329608.27</v>
      </c>
      <c r="L11" s="18" t="n">
        <f aca="false">L12+L13</f>
        <v>3900004</v>
      </c>
      <c r="M11" s="18" t="n">
        <f aca="false">M12+M13</f>
        <v>4115081.42</v>
      </c>
      <c r="N11" s="18" t="n">
        <f aca="false">N12+N13</f>
        <v>2270709.96</v>
      </c>
      <c r="O11" s="18" t="n">
        <f aca="false">O12+O13</f>
        <v>2370709.96</v>
      </c>
    </row>
    <row r="12" s="5" customFormat="true" ht="48" hidden="false" customHeight="true" outlineLevel="0" collapsed="false">
      <c r="A12" s="17"/>
      <c r="B12" s="17"/>
      <c r="C12" s="17"/>
      <c r="D12" s="17"/>
      <c r="E12" s="17"/>
      <c r="F12" s="13" t="s">
        <v>24</v>
      </c>
      <c r="G12" s="18" t="n">
        <f aca="false">SUM(H12:O12)</f>
        <v>25264816.05</v>
      </c>
      <c r="H12" s="18" t="n">
        <f aca="false">H9</f>
        <v>2708275.82</v>
      </c>
      <c r="I12" s="18" t="n">
        <f aca="false">I9</f>
        <v>3355891.06</v>
      </c>
      <c r="J12" s="18" t="n">
        <f aca="false">J9</f>
        <v>3434535.56</v>
      </c>
      <c r="K12" s="18" t="n">
        <f aca="false">K9</f>
        <v>3709608.27</v>
      </c>
      <c r="L12" s="18" t="n">
        <f aca="false">L9</f>
        <v>3900004</v>
      </c>
      <c r="M12" s="18" t="n">
        <f aca="false">M9</f>
        <v>3915081.42</v>
      </c>
      <c r="N12" s="18" t="n">
        <f aca="false">N9</f>
        <v>2070709.96</v>
      </c>
      <c r="O12" s="18" t="n">
        <f aca="false">O9</f>
        <v>2170709.96</v>
      </c>
    </row>
    <row r="13" s="5" customFormat="true" ht="34.9" hidden="false" customHeight="true" outlineLevel="0" collapsed="false">
      <c r="A13" s="17"/>
      <c r="B13" s="17"/>
      <c r="C13" s="17"/>
      <c r="D13" s="17"/>
      <c r="E13" s="17"/>
      <c r="F13" s="13" t="s">
        <v>25</v>
      </c>
      <c r="G13" s="18" t="n">
        <f aca="false">SUM(H13:O13)</f>
        <v>7539792</v>
      </c>
      <c r="H13" s="18" t="n">
        <f aca="false">H10</f>
        <v>1435320</v>
      </c>
      <c r="I13" s="18" t="n">
        <f aca="false">I10</f>
        <v>2116656</v>
      </c>
      <c r="J13" s="18" t="n">
        <f aca="false">J10</f>
        <v>1767816</v>
      </c>
      <c r="K13" s="18" t="n">
        <f aca="false">K10</f>
        <v>1620000</v>
      </c>
      <c r="L13" s="18" t="n">
        <f aca="false">L10</f>
        <v>0</v>
      </c>
      <c r="M13" s="18" t="n">
        <f aca="false">M10</f>
        <v>200000</v>
      </c>
      <c r="N13" s="18" t="n">
        <f aca="false">N10</f>
        <v>200000</v>
      </c>
      <c r="O13" s="18" t="n">
        <f aca="false">O10</f>
        <v>200000</v>
      </c>
    </row>
    <row r="14" s="5" customFormat="true" ht="15" hidden="false" customHeight="false" outlineLevel="0" collapsed="false">
      <c r="C14" s="2"/>
      <c r="D14" s="2"/>
      <c r="G14" s="2"/>
      <c r="H14" s="2"/>
      <c r="I14" s="2"/>
      <c r="J14" s="2"/>
      <c r="K14" s="2"/>
      <c r="L14" s="2"/>
      <c r="M14" s="2"/>
      <c r="N14" s="2"/>
      <c r="O14" s="3"/>
    </row>
    <row r="15" s="5" customFormat="true" ht="15" hidden="false" customHeight="false" outlineLevel="0" collapsed="false">
      <c r="C15" s="2"/>
      <c r="D15" s="2"/>
      <c r="G15" s="2"/>
      <c r="H15" s="2"/>
      <c r="I15" s="2"/>
      <c r="J15" s="2"/>
      <c r="K15" s="2"/>
      <c r="L15" s="2"/>
      <c r="M15" s="2"/>
      <c r="N15" s="2"/>
      <c r="O15" s="3"/>
    </row>
    <row r="16" s="5" customFormat="true" ht="15" hidden="false" customHeight="false" outlineLevel="0" collapsed="false">
      <c r="C16" s="2"/>
      <c r="D16" s="2"/>
      <c r="G16" s="2"/>
      <c r="H16" s="2"/>
      <c r="I16" s="2"/>
      <c r="J16" s="2"/>
      <c r="K16" s="2"/>
      <c r="L16" s="2"/>
      <c r="M16" s="2"/>
      <c r="N16" s="2"/>
      <c r="O16" s="3"/>
    </row>
    <row r="17" s="5" customFormat="true" ht="15" hidden="false" customHeight="false" outlineLevel="0" collapsed="false">
      <c r="C17" s="2"/>
      <c r="D17" s="2"/>
      <c r="G17" s="2"/>
      <c r="H17" s="2"/>
      <c r="I17" s="2"/>
      <c r="J17" s="2"/>
      <c r="K17" s="2"/>
      <c r="L17" s="2"/>
      <c r="M17" s="2"/>
      <c r="N17" s="2"/>
      <c r="O17" s="3"/>
    </row>
    <row r="18" s="5" customFormat="true" ht="15" hidden="false" customHeight="false" outlineLevel="0" collapsed="false">
      <c r="C18" s="2"/>
      <c r="D18" s="2"/>
      <c r="G18" s="2"/>
      <c r="H18" s="2"/>
      <c r="I18" s="2"/>
      <c r="J18" s="2"/>
      <c r="K18" s="2"/>
      <c r="L18" s="2"/>
      <c r="M18" s="2"/>
      <c r="N18" s="2"/>
      <c r="O18" s="3"/>
    </row>
    <row r="19" s="5" customFormat="true" ht="15" hidden="false" customHeight="false" outlineLevel="0" collapsed="false">
      <c r="C19" s="2"/>
      <c r="D19" s="2"/>
      <c r="G19" s="2"/>
      <c r="H19" s="2"/>
      <c r="I19" s="2"/>
      <c r="J19" s="2"/>
      <c r="K19" s="2"/>
      <c r="L19" s="2"/>
      <c r="M19" s="2"/>
      <c r="N19" s="2"/>
      <c r="O19" s="3"/>
    </row>
    <row r="20" s="5" customFormat="true" ht="15" hidden="false" customHeight="false" outlineLevel="0" collapsed="false">
      <c r="C20" s="2"/>
      <c r="D20" s="2"/>
      <c r="G20" s="2"/>
      <c r="H20" s="2"/>
      <c r="I20" s="2"/>
      <c r="J20" s="2"/>
      <c r="K20" s="2"/>
      <c r="L20" s="2"/>
      <c r="M20" s="2"/>
      <c r="N20" s="2"/>
      <c r="O20" s="3"/>
    </row>
    <row r="21" s="5" customFormat="true" ht="15" hidden="false" customHeight="false" outlineLevel="0" collapsed="false">
      <c r="C21" s="2"/>
      <c r="D21" s="2"/>
      <c r="G21" s="2"/>
      <c r="H21" s="2"/>
      <c r="I21" s="2"/>
      <c r="J21" s="2"/>
      <c r="K21" s="2"/>
      <c r="L21" s="2"/>
      <c r="M21" s="2"/>
      <c r="N21" s="2"/>
      <c r="O21" s="3"/>
    </row>
    <row r="22" s="5" customFormat="true" ht="15" hidden="false" customHeight="false" outlineLevel="0" collapsed="false">
      <c r="C22" s="2"/>
      <c r="D22" s="2"/>
      <c r="G22" s="2"/>
      <c r="H22" s="2"/>
      <c r="I22" s="2"/>
      <c r="J22" s="2"/>
      <c r="K22" s="2"/>
      <c r="L22" s="2"/>
      <c r="M22" s="2"/>
      <c r="N22" s="2"/>
      <c r="O22" s="3"/>
    </row>
    <row r="23" s="5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  <c r="O23" s="3"/>
    </row>
    <row r="24" s="5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  <c r="O24" s="3"/>
    </row>
    <row r="25" s="5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  <c r="O25" s="3"/>
    </row>
    <row r="26" s="5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  <c r="O26" s="3"/>
    </row>
    <row r="27" s="5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  <c r="O27" s="3"/>
    </row>
    <row r="28" s="5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  <c r="O28" s="3"/>
    </row>
    <row r="29" s="5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3"/>
    </row>
    <row r="30" s="5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3"/>
    </row>
    <row r="31" s="5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3"/>
    </row>
    <row r="32" s="5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  <c r="O32" s="3"/>
    </row>
    <row r="33" s="5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3"/>
    </row>
    <row r="34" s="5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3"/>
    </row>
    <row r="35" s="5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3"/>
    </row>
    <row r="36" s="5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3"/>
    </row>
    <row r="37" s="5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3"/>
    </row>
    <row r="38" s="5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3"/>
    </row>
    <row r="39" s="5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3"/>
    </row>
    <row r="40" s="5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3"/>
    </row>
    <row r="41" s="5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3"/>
    </row>
    <row r="42" s="5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3"/>
    </row>
    <row r="43" s="5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3"/>
    </row>
    <row r="44" s="5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3"/>
    </row>
    <row r="45" s="5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3"/>
    </row>
    <row r="46" s="5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3"/>
    </row>
    <row r="47" s="5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3"/>
    </row>
    <row r="48" s="5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3"/>
    </row>
    <row r="49" s="5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3"/>
    </row>
    <row r="50" s="5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3"/>
    </row>
    <row r="51" s="5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3"/>
    </row>
    <row r="52" s="5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3"/>
    </row>
    <row r="53" s="5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3"/>
    </row>
    <row r="54" s="5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3"/>
    </row>
    <row r="55" s="5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3"/>
    </row>
    <row r="56" s="5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3"/>
    </row>
    <row r="57" s="5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3"/>
    </row>
    <row r="58" s="5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3"/>
    </row>
    <row r="59" s="5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3"/>
    </row>
    <row r="60" s="5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3"/>
    </row>
    <row r="61" s="5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3"/>
    </row>
    <row r="62" s="5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3"/>
    </row>
    <row r="63" s="5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3"/>
    </row>
    <row r="64" s="5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3"/>
    </row>
    <row r="65" s="5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3"/>
    </row>
    <row r="66" s="5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3"/>
    </row>
    <row r="67" s="5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3"/>
    </row>
    <row r="68" s="5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3"/>
    </row>
    <row r="69" s="5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3"/>
    </row>
    <row r="70" s="5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3"/>
    </row>
    <row r="71" s="5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3"/>
    </row>
    <row r="72" s="5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3"/>
    </row>
    <row r="73" s="5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3"/>
    </row>
    <row r="74" s="5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3"/>
    </row>
    <row r="75" s="5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3"/>
    </row>
    <row r="76" s="5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3"/>
    </row>
    <row r="77" s="5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3"/>
    </row>
    <row r="78" s="5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3"/>
    </row>
    <row r="79" s="5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3"/>
    </row>
    <row r="80" s="5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3"/>
    </row>
    <row r="81" s="5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3"/>
    </row>
    <row r="82" s="5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3"/>
    </row>
    <row r="83" s="5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3"/>
    </row>
    <row r="84" s="5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3"/>
    </row>
    <row r="85" s="5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3"/>
    </row>
    <row r="86" s="5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3"/>
    </row>
    <row r="87" s="5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3"/>
    </row>
    <row r="88" s="5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3"/>
    </row>
    <row r="89" s="5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3"/>
    </row>
    <row r="90" s="5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3"/>
    </row>
    <row r="91" s="5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3"/>
    </row>
    <row r="92" s="5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3"/>
    </row>
    <row r="93" s="5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3"/>
    </row>
    <row r="94" s="5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3"/>
    </row>
    <row r="95" s="5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3"/>
    </row>
    <row r="96" s="5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3"/>
    </row>
    <row r="97" s="5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3"/>
    </row>
    <row r="98" s="5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3"/>
    </row>
    <row r="99" s="5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3"/>
    </row>
    <row r="100" s="5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3"/>
    </row>
    <row r="101" s="5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3"/>
    </row>
    <row r="102" s="5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3"/>
    </row>
    <row r="103" s="5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3"/>
    </row>
    <row r="104" s="5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3"/>
    </row>
    <row r="105" s="5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3"/>
    </row>
    <row r="106" s="5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3"/>
    </row>
    <row r="107" s="5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3"/>
    </row>
    <row r="108" s="5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3"/>
    </row>
    <row r="109" s="5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3"/>
    </row>
    <row r="110" s="5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3"/>
    </row>
    <row r="111" s="5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3"/>
    </row>
    <row r="112" s="5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3"/>
    </row>
    <row r="113" s="5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3"/>
    </row>
    <row r="114" s="5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3"/>
    </row>
    <row r="115" s="5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3"/>
    </row>
    <row r="116" s="5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3"/>
    </row>
    <row r="117" s="5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3"/>
    </row>
    <row r="118" s="5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3"/>
    </row>
    <row r="119" s="5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3"/>
    </row>
    <row r="120" s="5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3"/>
    </row>
    <row r="121" s="5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3"/>
    </row>
    <row r="122" s="5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3"/>
    </row>
    <row r="123" s="5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3"/>
    </row>
    <row r="124" s="5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3"/>
    </row>
    <row r="125" s="5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3"/>
    </row>
    <row r="126" s="5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3"/>
    </row>
    <row r="127" s="5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3"/>
    </row>
    <row r="128" s="5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3"/>
    </row>
    <row r="129" s="5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3"/>
    </row>
    <row r="130" s="5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3"/>
    </row>
    <row r="131" s="5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3"/>
    </row>
    <row r="132" s="5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3"/>
    </row>
    <row r="133" s="5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3"/>
    </row>
    <row r="134" s="5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3"/>
    </row>
    <row r="135" s="5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3"/>
    </row>
    <row r="136" s="5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3"/>
    </row>
  </sheetData>
  <mergeCells count="19">
    <mergeCell ref="F1:N1"/>
    <mergeCell ref="A2:N2"/>
    <mergeCell ref="A3:A6"/>
    <mergeCell ref="B3:B6"/>
    <mergeCell ref="C3:D3"/>
    <mergeCell ref="E3:E6"/>
    <mergeCell ref="F3:O3"/>
    <mergeCell ref="C4:C6"/>
    <mergeCell ref="D4:D6"/>
    <mergeCell ref="F4:F6"/>
    <mergeCell ref="G4:O4"/>
    <mergeCell ref="G5:G6"/>
    <mergeCell ref="H5:O5"/>
    <mergeCell ref="A8:A10"/>
    <mergeCell ref="B8:B10"/>
    <mergeCell ref="C8:C10"/>
    <mergeCell ref="D8:D10"/>
    <mergeCell ref="E8:E10"/>
    <mergeCell ref="A11:E13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5-05-12T08:51:44Z</dcterms:modified>
  <cp:revision>0</cp:revision>
  <dc:subject/>
  <dc:title/>
</cp:coreProperties>
</file>