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2 к муниципальной программе "Развитие транспортной системы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Управление жилищно-коммунального комплекса, газификации и жизнеобеспечения, Управление образования Администрации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10" activeCellId="0" sqref="H9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50.28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4.99"/>
    <col collapsed="false" customWidth="false" hidden="false" outlineLevel="0" max="257" min="16" style="2" width="9.14"/>
  </cols>
  <sheetData>
    <row r="1" customFormat="false" ht="16.1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7.4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6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4</v>
      </c>
    </row>
    <row r="8" s="14" customFormat="true" ht="26.4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50289376.9</v>
      </c>
      <c r="H8" s="13" t="n">
        <f aca="false">H9+H10</f>
        <v>2731135</v>
      </c>
      <c r="I8" s="13" t="n">
        <f aca="false">I9+I10</f>
        <v>4912255.1</v>
      </c>
      <c r="J8" s="13" t="n">
        <f aca="false">J9+J10</f>
        <v>5127182.9</v>
      </c>
      <c r="K8" s="13" t="n">
        <f aca="false">K9+K10</f>
        <v>7510335.8</v>
      </c>
      <c r="L8" s="13" t="n">
        <f aca="false">L9+L10</f>
        <v>8815118.78</v>
      </c>
      <c r="M8" s="13" t="n">
        <f aca="false">M9+M10</f>
        <v>8435450.65</v>
      </c>
      <c r="N8" s="13" t="n">
        <f aca="false">N9+N10</f>
        <v>5601361.01</v>
      </c>
      <c r="O8" s="13" t="n">
        <f aca="false">O9+O10</f>
        <v>7156537.66</v>
      </c>
    </row>
    <row r="9" s="14" customFormat="true" ht="49.9" hidden="false" customHeight="true" outlineLevel="0" collapsed="false">
      <c r="A9" s="8"/>
      <c r="B9" s="11"/>
      <c r="C9" s="9"/>
      <c r="D9" s="9"/>
      <c r="E9" s="8"/>
      <c r="F9" s="12" t="s">
        <v>24</v>
      </c>
      <c r="G9" s="15" t="n">
        <f aca="false">SUM(H9:O9)</f>
        <v>50289376.9</v>
      </c>
      <c r="H9" s="15" t="n">
        <v>2731135</v>
      </c>
      <c r="I9" s="15" t="n">
        <v>4912255.1</v>
      </c>
      <c r="J9" s="15" t="n">
        <v>5127182.9</v>
      </c>
      <c r="K9" s="15" t="n">
        <v>7510335.8</v>
      </c>
      <c r="L9" s="15" t="n">
        <v>8815118.78</v>
      </c>
      <c r="M9" s="15" t="n">
        <v>8435450.65</v>
      </c>
      <c r="N9" s="15" t="n">
        <v>5601361.01</v>
      </c>
      <c r="O9" s="9" t="n">
        <v>7156537.66</v>
      </c>
    </row>
    <row r="10" s="14" customFormat="true" ht="40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5" t="n">
        <f aca="false">SUM(H10:O10)</f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9" t="n">
        <v>0</v>
      </c>
    </row>
    <row r="11" s="14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8</v>
      </c>
      <c r="F11" s="12" t="s">
        <v>23</v>
      </c>
      <c r="G11" s="15" t="n">
        <f aca="false">G12+G13</f>
        <v>70898382.45</v>
      </c>
      <c r="H11" s="15" t="n">
        <f aca="false">H12+H13</f>
        <v>6244618.96</v>
      </c>
      <c r="I11" s="15" t="n">
        <f aca="false">I12+I13</f>
        <v>8517251.85</v>
      </c>
      <c r="J11" s="15" t="n">
        <f aca="false">J12+J13</f>
        <v>9780205.02</v>
      </c>
      <c r="K11" s="15" t="n">
        <f aca="false">K12+K13</f>
        <v>10564105.72</v>
      </c>
      <c r="L11" s="15" t="n">
        <f aca="false">L12+L13</f>
        <v>15340404.63</v>
      </c>
      <c r="M11" s="15" t="n">
        <f aca="false">M12+M13</f>
        <v>10328447.63</v>
      </c>
      <c r="N11" s="15" t="n">
        <f aca="false">N12+N13</f>
        <v>5061674.32</v>
      </c>
      <c r="O11" s="15" t="n">
        <f aca="false">O12+O13</f>
        <v>5061674.32</v>
      </c>
    </row>
    <row r="12" s="14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5" t="n">
        <f aca="false">SUM(H12:O12)</f>
        <v>30775091.51</v>
      </c>
      <c r="H12" s="15" t="n">
        <v>1241693.45</v>
      </c>
      <c r="I12" s="15" t="n">
        <v>1343620.76</v>
      </c>
      <c r="J12" s="15" t="n">
        <v>856573.93</v>
      </c>
      <c r="K12" s="15" t="n">
        <v>923036.33</v>
      </c>
      <c r="L12" s="15" t="n">
        <v>5958370.77</v>
      </c>
      <c r="M12" s="15" t="n">
        <v>10328447.63</v>
      </c>
      <c r="N12" s="15" t="n">
        <v>5061674.32</v>
      </c>
      <c r="O12" s="9" t="n">
        <v>5061674.32</v>
      </c>
    </row>
    <row r="13" s="14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5" t="n">
        <f aca="false">SUM(H13:O13)</f>
        <v>40123290.94</v>
      </c>
      <c r="H13" s="15" t="n">
        <v>5002925.51</v>
      </c>
      <c r="I13" s="15" t="n">
        <v>7173631.09</v>
      </c>
      <c r="J13" s="15" t="n">
        <v>8923631.09</v>
      </c>
      <c r="K13" s="15" t="n">
        <v>9641069.39</v>
      </c>
      <c r="L13" s="15" t="n">
        <v>9382033.86</v>
      </c>
      <c r="M13" s="15" t="n">
        <v>0</v>
      </c>
      <c r="N13" s="15" t="n">
        <v>0</v>
      </c>
      <c r="O13" s="9" t="n">
        <v>0</v>
      </c>
    </row>
    <row r="14" s="14" customFormat="true" ht="15" hidden="false" customHeight="true" outlineLevel="0" collapsed="false">
      <c r="A14" s="17" t="s">
        <v>29</v>
      </c>
      <c r="B14" s="17"/>
      <c r="C14" s="17"/>
      <c r="D14" s="17"/>
      <c r="E14" s="17"/>
      <c r="F14" s="12" t="s">
        <v>23</v>
      </c>
      <c r="G14" s="18" t="n">
        <f aca="false">G15+G16</f>
        <v>121187759.35</v>
      </c>
      <c r="H14" s="18" t="n">
        <f aca="false">H15+H16</f>
        <v>8975753.96</v>
      </c>
      <c r="I14" s="18" t="n">
        <f aca="false">I15+I16</f>
        <v>13429506.95</v>
      </c>
      <c r="J14" s="18" t="n">
        <f aca="false">J15+J16</f>
        <v>14907387.92</v>
      </c>
      <c r="K14" s="18" t="n">
        <f aca="false">K15+K16</f>
        <v>18074441.52</v>
      </c>
      <c r="L14" s="18" t="n">
        <f aca="false">L15+L16</f>
        <v>24155523.41</v>
      </c>
      <c r="M14" s="18" t="n">
        <f aca="false">M15+M16</f>
        <v>18763898.28</v>
      </c>
      <c r="N14" s="18" t="n">
        <f aca="false">N15+N16</f>
        <v>10663035.33</v>
      </c>
      <c r="O14" s="18" t="n">
        <f aca="false">O15+O16</f>
        <v>12218211.98</v>
      </c>
    </row>
    <row r="15" s="14" customFormat="true" ht="47.2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81064468.41</v>
      </c>
      <c r="H15" s="18" t="n">
        <f aca="false">H9+H12</f>
        <v>3972828.45</v>
      </c>
      <c r="I15" s="18" t="n">
        <f aca="false">I9+I12</f>
        <v>6255875.86</v>
      </c>
      <c r="J15" s="18" t="n">
        <f aca="false">J9+J12</f>
        <v>5983756.83</v>
      </c>
      <c r="K15" s="18" t="n">
        <f aca="false">K9+K12</f>
        <v>8433372.13</v>
      </c>
      <c r="L15" s="18" t="n">
        <f aca="false">L9+L12</f>
        <v>14773489.55</v>
      </c>
      <c r="M15" s="18" t="n">
        <f aca="false">M9+M12</f>
        <v>18763898.28</v>
      </c>
      <c r="N15" s="18" t="n">
        <f aca="false">N9+N12</f>
        <v>10663035.33</v>
      </c>
      <c r="O15" s="18" t="n">
        <f aca="false">O9+O12</f>
        <v>12218211.98</v>
      </c>
    </row>
    <row r="16" s="14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40123290.94</v>
      </c>
      <c r="H16" s="18" t="n">
        <f aca="false">H10+H13</f>
        <v>5002925.51</v>
      </c>
      <c r="I16" s="18" t="n">
        <f aca="false">I10+I13</f>
        <v>7173631.09</v>
      </c>
      <c r="J16" s="18" t="n">
        <f aca="false">J10+J13</f>
        <v>8923631.09</v>
      </c>
      <c r="K16" s="18" t="n">
        <f aca="false">K10+K13</f>
        <v>9641069.39</v>
      </c>
      <c r="L16" s="18" t="n">
        <f aca="false">L10+L13</f>
        <v>9382033.86</v>
      </c>
      <c r="M16" s="18" t="n">
        <f aca="false">M10+M13</f>
        <v>0</v>
      </c>
      <c r="N16" s="18" t="n">
        <f aca="false">N10+N13</f>
        <v>0</v>
      </c>
      <c r="O16" s="18" t="n">
        <f aca="false">O10+O13</f>
        <v>0</v>
      </c>
    </row>
    <row r="17" s="1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4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4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4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9T03:58:15Z</dcterms:modified>
  <cp:revision>0</cp:revision>
  <dc:subject/>
  <dc:title/>
</cp:coreProperties>
</file>