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3" width="15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6</v>
      </c>
      <c r="E8" s="8" t="s">
        <v>22</v>
      </c>
      <c r="F8" s="12" t="s">
        <v>23</v>
      </c>
      <c r="G8" s="13" t="n">
        <f aca="false">G9+G10</f>
        <v>4054920817.49</v>
      </c>
      <c r="H8" s="13" t="n">
        <f aca="false">SUM(H9:H10)</f>
        <v>351891313.95</v>
      </c>
      <c r="I8" s="13" t="n">
        <f aca="false">SUM(I9:I10)</f>
        <v>395895719.76</v>
      </c>
      <c r="J8" s="13" t="n">
        <f aca="false">SUM(J9:J10)</f>
        <v>445423039.4</v>
      </c>
      <c r="K8" s="13" t="n">
        <f aca="false">SUM(K9:K10)</f>
        <v>504033364.86</v>
      </c>
      <c r="L8" s="13" t="n">
        <f aca="false">SUM(L9:L10)</f>
        <v>570237575.61</v>
      </c>
      <c r="M8" s="13" t="n">
        <f aca="false">SUM(M9:M10)</f>
        <v>573465911.89</v>
      </c>
      <c r="N8" s="13" t="n">
        <f aca="false">SUM(N9:N10)</f>
        <v>658100198.57</v>
      </c>
      <c r="O8" s="14" t="n">
        <f aca="false">SUM(O9:O10)</f>
        <v>555873693.45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985226830.59</v>
      </c>
      <c r="H9" s="16" t="n">
        <v>87235682.45</v>
      </c>
      <c r="I9" s="16" t="n">
        <v>99043995.26</v>
      </c>
      <c r="J9" s="16" t="n">
        <v>105036515.59</v>
      </c>
      <c r="K9" s="16" t="n">
        <v>123397836.16</v>
      </c>
      <c r="L9" s="16" t="n">
        <v>136297607.12</v>
      </c>
      <c r="M9" s="16" t="n">
        <v>155448074.68</v>
      </c>
      <c r="N9" s="16" t="n">
        <v>139839492.06</v>
      </c>
      <c r="O9" s="9" t="n">
        <v>138927627.27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3069693986.9</v>
      </c>
      <c r="H10" s="16" t="n">
        <v>264655631.5</v>
      </c>
      <c r="I10" s="16" t="n">
        <v>296851724.5</v>
      </c>
      <c r="J10" s="16" t="n">
        <v>340386523.81</v>
      </c>
      <c r="K10" s="16" t="n">
        <v>380635528.7</v>
      </c>
      <c r="L10" s="16" t="n">
        <v>433939968.49</v>
      </c>
      <c r="M10" s="16" t="n">
        <v>418017837.21</v>
      </c>
      <c r="N10" s="16" t="n">
        <v>518260706.51</v>
      </c>
      <c r="O10" s="9" t="n">
        <v>416946066.18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6</v>
      </c>
      <c r="E11" s="8" t="s">
        <v>22</v>
      </c>
      <c r="F11" s="12" t="s">
        <v>23</v>
      </c>
      <c r="G11" s="14" t="n">
        <f aca="false">G12+G13</f>
        <v>69827852.08</v>
      </c>
      <c r="H11" s="14" t="n">
        <f aca="false">H12+H13</f>
        <v>10656034.8</v>
      </c>
      <c r="I11" s="14" t="n">
        <f aca="false">I12+I13</f>
        <v>8761472.81</v>
      </c>
      <c r="J11" s="14" t="n">
        <f aca="false">J12+J13</f>
        <v>8502231.24</v>
      </c>
      <c r="K11" s="14" t="n">
        <f aca="false">K12+K13</f>
        <v>8923278.16</v>
      </c>
      <c r="L11" s="14" t="n">
        <f aca="false">L12+L13</f>
        <v>8521093.63</v>
      </c>
      <c r="M11" s="14" t="n">
        <f aca="false">M12+M13</f>
        <v>8154580.48</v>
      </c>
      <c r="N11" s="14" t="n">
        <f aca="false">N12+N13</f>
        <v>8154580.48</v>
      </c>
      <c r="O11" s="14" t="n">
        <f aca="false">O12+O13</f>
        <v>8154580.48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7948990.08</v>
      </c>
      <c r="H12" s="14" t="n">
        <v>1002591.8</v>
      </c>
      <c r="I12" s="14" t="n">
        <v>1009166.81</v>
      </c>
      <c r="J12" s="14" t="n">
        <v>941992.24</v>
      </c>
      <c r="K12" s="14" t="n">
        <v>972554.16</v>
      </c>
      <c r="L12" s="14" t="n">
        <v>926821.63</v>
      </c>
      <c r="M12" s="14" t="n">
        <v>1031954.48</v>
      </c>
      <c r="N12" s="18" t="n">
        <v>1031954.48</v>
      </c>
      <c r="O12" s="9" t="n">
        <v>1031954.48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61878862</v>
      </c>
      <c r="H13" s="14" t="n">
        <v>9653443</v>
      </c>
      <c r="I13" s="14" t="n">
        <v>7752306</v>
      </c>
      <c r="J13" s="14" t="n">
        <v>7560239</v>
      </c>
      <c r="K13" s="14" t="n">
        <v>7950724</v>
      </c>
      <c r="L13" s="14" t="n">
        <v>7594272</v>
      </c>
      <c r="M13" s="14" t="n">
        <v>7122626</v>
      </c>
      <c r="N13" s="18" t="n">
        <v>7122626</v>
      </c>
      <c r="O13" s="9" t="n">
        <v>7122626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6</v>
      </c>
      <c r="E14" s="8" t="s">
        <v>22</v>
      </c>
      <c r="F14" s="12" t="s">
        <v>23</v>
      </c>
      <c r="G14" s="14" t="n">
        <f aca="false">G15+G16</f>
        <v>364246364.48</v>
      </c>
      <c r="H14" s="14" t="n">
        <f aca="false">H15+H16</f>
        <v>29831786.97</v>
      </c>
      <c r="I14" s="14" t="n">
        <f aca="false">I15+I16</f>
        <v>32455092.92</v>
      </c>
      <c r="J14" s="14" t="n">
        <f aca="false">J15+J16</f>
        <v>41377414.64</v>
      </c>
      <c r="K14" s="14" t="n">
        <f aca="false">K15+K16</f>
        <v>47029761.67</v>
      </c>
      <c r="L14" s="14" t="n">
        <f aca="false">L15+L16</f>
        <v>53282152.41</v>
      </c>
      <c r="M14" s="14" t="n">
        <f aca="false">M15+M16</f>
        <v>64307201.33</v>
      </c>
      <c r="N14" s="14" t="n">
        <f aca="false">N15+N16</f>
        <v>35436080.77</v>
      </c>
      <c r="O14" s="14" t="n">
        <f aca="false">O15+O16</f>
        <v>60526873.77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196848325.98</v>
      </c>
      <c r="H15" s="14" t="n">
        <v>12267174.71</v>
      </c>
      <c r="I15" s="14" t="n">
        <v>13837101.94</v>
      </c>
      <c r="J15" s="14" t="n">
        <v>18160660.66</v>
      </c>
      <c r="K15" s="14" t="n">
        <v>24683243.48</v>
      </c>
      <c r="L15" s="14" t="n">
        <v>30718723.15</v>
      </c>
      <c r="M15" s="14" t="n">
        <v>42636313.5</v>
      </c>
      <c r="N15" s="14" t="n">
        <v>14727157.77</v>
      </c>
      <c r="O15" s="9" t="n">
        <v>39817950.77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167398038.5</v>
      </c>
      <c r="H16" s="14" t="n">
        <v>17564612.26</v>
      </c>
      <c r="I16" s="14" t="n">
        <v>18617990.98</v>
      </c>
      <c r="J16" s="14" t="n">
        <v>23216753.98</v>
      </c>
      <c r="K16" s="14" t="n">
        <v>22346518.19</v>
      </c>
      <c r="L16" s="14" t="n">
        <v>22563429.26</v>
      </c>
      <c r="M16" s="14" t="n">
        <v>21670887.83</v>
      </c>
      <c r="N16" s="14" t="n">
        <v>20708923</v>
      </c>
      <c r="O16" s="9" t="n">
        <v>20708923</v>
      </c>
    </row>
    <row r="17" s="15" customFormat="true" ht="15" hidden="false" customHeight="true" outlineLevel="0" collapsed="false">
      <c r="A17" s="19" t="s">
        <v>30</v>
      </c>
      <c r="B17" s="19"/>
      <c r="C17" s="19"/>
      <c r="D17" s="19"/>
      <c r="E17" s="19"/>
      <c r="F17" s="12" t="s">
        <v>23</v>
      </c>
      <c r="G17" s="20" t="n">
        <f aca="false">G18+G19</f>
        <v>4488995034.05</v>
      </c>
      <c r="H17" s="20" t="n">
        <f aca="false">H18+H19</f>
        <v>392379135.72</v>
      </c>
      <c r="I17" s="20" t="n">
        <f aca="false">I18+I19</f>
        <v>437112285.49</v>
      </c>
      <c r="J17" s="20" t="n">
        <f aca="false">J18+J19</f>
        <v>495302685.28</v>
      </c>
      <c r="K17" s="20" t="n">
        <f aca="false">K18+K19</f>
        <v>559986404.69</v>
      </c>
      <c r="L17" s="20" t="n">
        <f aca="false">L18+L19</f>
        <v>632040821.65</v>
      </c>
      <c r="M17" s="20" t="n">
        <f aca="false">M18+M19</f>
        <v>645927693.7</v>
      </c>
      <c r="N17" s="20" t="n">
        <f aca="false">N18+N19</f>
        <v>701690859.82</v>
      </c>
      <c r="O17" s="20" t="n">
        <f aca="false">O18+O19</f>
        <v>624555147.7</v>
      </c>
    </row>
    <row r="18" s="15" customFormat="true" ht="48" hidden="false" customHeight="true" outlineLevel="0" collapsed="false">
      <c r="A18" s="19"/>
      <c r="B18" s="19"/>
      <c r="C18" s="19"/>
      <c r="D18" s="19"/>
      <c r="E18" s="19"/>
      <c r="F18" s="12" t="s">
        <v>24</v>
      </c>
      <c r="G18" s="20" t="n">
        <f aca="false">SUM(H18:O18)</f>
        <v>1190024146.65</v>
      </c>
      <c r="H18" s="20" t="n">
        <f aca="false">H9+H12+H15</f>
        <v>100505448.96</v>
      </c>
      <c r="I18" s="20" t="n">
        <f aca="false">I9+I12+I15</f>
        <v>113890264.01</v>
      </c>
      <c r="J18" s="20" t="n">
        <f aca="false">J9+J12+J15</f>
        <v>124139168.49</v>
      </c>
      <c r="K18" s="20" t="n">
        <f aca="false">K9+K12+K15</f>
        <v>149053633.8</v>
      </c>
      <c r="L18" s="20" t="n">
        <f aca="false">L9+L12+L15</f>
        <v>167943151.9</v>
      </c>
      <c r="M18" s="20" t="n">
        <f aca="false">M9+M12+M15</f>
        <v>199116342.66</v>
      </c>
      <c r="N18" s="20" t="n">
        <f aca="false">N9+N12+N15</f>
        <v>155598604.31</v>
      </c>
      <c r="O18" s="20" t="n">
        <f aca="false">O9+O12+O15</f>
        <v>179777532.52</v>
      </c>
    </row>
    <row r="19" s="15" customFormat="true" ht="34.9" hidden="false" customHeight="true" outlineLevel="0" collapsed="false">
      <c r="A19" s="19"/>
      <c r="B19" s="19"/>
      <c r="C19" s="19"/>
      <c r="D19" s="19"/>
      <c r="E19" s="19"/>
      <c r="F19" s="12" t="s">
        <v>25</v>
      </c>
      <c r="G19" s="20" t="n">
        <f aca="false">SUM(H19:O19)</f>
        <v>3298970887.4</v>
      </c>
      <c r="H19" s="20" t="n">
        <f aca="false">H10+H13+H16</f>
        <v>291873686.76</v>
      </c>
      <c r="I19" s="20" t="n">
        <f aca="false">I10+I13+I16</f>
        <v>323222021.48</v>
      </c>
      <c r="J19" s="20" t="n">
        <f aca="false">J10+J13+J16</f>
        <v>371163516.79</v>
      </c>
      <c r="K19" s="20" t="n">
        <f aca="false">K10+K13+K16</f>
        <v>410932770.89</v>
      </c>
      <c r="L19" s="20" t="n">
        <f aca="false">L10+L13+L16</f>
        <v>464097669.75</v>
      </c>
      <c r="M19" s="20" t="n">
        <f aca="false">M10+M13+M16</f>
        <v>446811351.04</v>
      </c>
      <c r="N19" s="20" t="n">
        <f aca="false">N10+N13+N16</f>
        <v>546092255.51</v>
      </c>
      <c r="O19" s="20" t="n">
        <f aca="false">O10+O13+O16</f>
        <v>444777615.18</v>
      </c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</sheetData>
  <mergeCells count="2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1T10:32:59Z</dcterms:modified>
  <cp:revision>0</cp:revision>
  <dc:subject/>
  <dc:title/>
</cp:coreProperties>
</file>