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4" activeCellId="0" sqref="F13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true" hidden="false" outlineLevel="0" max="15" min="15" style="3" width="15.85"/>
    <col collapsed="false" customWidth="false" hidden="false" outlineLevel="0" max="257" min="16" style="2" width="9.14"/>
  </cols>
  <sheetData>
    <row r="1" customFormat="false" ht="18.6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36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3.9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20.4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6</v>
      </c>
      <c r="E8" s="8" t="s">
        <v>22</v>
      </c>
      <c r="F8" s="12" t="s">
        <v>23</v>
      </c>
      <c r="G8" s="13" t="n">
        <f aca="false">G9+G10</f>
        <v>3737092821.8</v>
      </c>
      <c r="H8" s="13" t="n">
        <f aca="false">SUM(H9:H10)</f>
        <v>351891313.95</v>
      </c>
      <c r="I8" s="13" t="n">
        <f aca="false">SUM(I9:I10)</f>
        <v>395895719.76</v>
      </c>
      <c r="J8" s="13" t="n">
        <f aca="false">SUM(J9:J10)</f>
        <v>445423039.4</v>
      </c>
      <c r="K8" s="13" t="n">
        <f aca="false">SUM(K9:K10)</f>
        <v>504033364.86</v>
      </c>
      <c r="L8" s="13" t="n">
        <f aca="false">SUM(L9:L10)</f>
        <v>570237575.61</v>
      </c>
      <c r="M8" s="13" t="n">
        <f aca="false">SUM(M9:M10)</f>
        <v>500396919.89</v>
      </c>
      <c r="N8" s="13" t="n">
        <f aca="false">SUM(N9:N10)</f>
        <v>485030350.06</v>
      </c>
      <c r="O8" s="14" t="n">
        <f aca="false">SUM(O9:O10)</f>
        <v>484184538.27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986467124.8</v>
      </c>
      <c r="H9" s="16" t="n">
        <v>87235682.45</v>
      </c>
      <c r="I9" s="16" t="n">
        <v>99043995.26</v>
      </c>
      <c r="J9" s="16" t="n">
        <v>105036515.59</v>
      </c>
      <c r="K9" s="16" t="n">
        <v>123397836.16</v>
      </c>
      <c r="L9" s="16" t="n">
        <v>136297607.12</v>
      </c>
      <c r="M9" s="16" t="n">
        <v>156688368.89</v>
      </c>
      <c r="N9" s="16" t="n">
        <v>139839492.06</v>
      </c>
      <c r="O9" s="9" t="n">
        <v>138927627.27</v>
      </c>
    </row>
    <row r="10" s="15" customFormat="true" ht="31.9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2750625697</v>
      </c>
      <c r="H10" s="16" t="n">
        <v>264655631.5</v>
      </c>
      <c r="I10" s="16" t="n">
        <v>296851724.5</v>
      </c>
      <c r="J10" s="16" t="n">
        <v>340386523.81</v>
      </c>
      <c r="K10" s="16" t="n">
        <v>380635528.7</v>
      </c>
      <c r="L10" s="16" t="n">
        <v>433939968.49</v>
      </c>
      <c r="M10" s="16" t="n">
        <v>343708551</v>
      </c>
      <c r="N10" s="16" t="n">
        <v>345190858</v>
      </c>
      <c r="O10" s="9" t="n">
        <v>345256911</v>
      </c>
    </row>
    <row r="11" s="15" customFormat="true" ht="19.5" hidden="false" customHeight="true" outlineLevel="0" collapsed="false">
      <c r="A11" s="17" t="s">
        <v>26</v>
      </c>
      <c r="B11" s="11" t="s">
        <v>27</v>
      </c>
      <c r="C11" s="9" t="n">
        <v>2020</v>
      </c>
      <c r="D11" s="9" t="n">
        <v>2026</v>
      </c>
      <c r="E11" s="8" t="s">
        <v>22</v>
      </c>
      <c r="F11" s="12" t="s">
        <v>23</v>
      </c>
      <c r="G11" s="14" t="n">
        <f aca="false">G12+G13</f>
        <v>69827852.08</v>
      </c>
      <c r="H11" s="14" t="n">
        <f aca="false">H12+H13</f>
        <v>10656034.8</v>
      </c>
      <c r="I11" s="14" t="n">
        <f aca="false">I12+I13</f>
        <v>8761472.81</v>
      </c>
      <c r="J11" s="14" t="n">
        <f aca="false">J12+J13</f>
        <v>8502231.24</v>
      </c>
      <c r="K11" s="14" t="n">
        <f aca="false">K12+K13</f>
        <v>8923278.16</v>
      </c>
      <c r="L11" s="14" t="n">
        <f aca="false">L12+L13</f>
        <v>8521093.63</v>
      </c>
      <c r="M11" s="14" t="n">
        <f aca="false">M12+M13</f>
        <v>8154580.48</v>
      </c>
      <c r="N11" s="14" t="n">
        <f aca="false">N12+N13</f>
        <v>8154580.48</v>
      </c>
      <c r="O11" s="14" t="n">
        <f aca="false">O12+O13</f>
        <v>8154580.48</v>
      </c>
    </row>
    <row r="12" s="15" customFormat="true" ht="44.25" hidden="false" customHeight="true" outlineLevel="0" collapsed="false">
      <c r="A12" s="17"/>
      <c r="B12" s="11"/>
      <c r="C12" s="9"/>
      <c r="D12" s="9"/>
      <c r="E12" s="8"/>
      <c r="F12" s="12" t="s">
        <v>24</v>
      </c>
      <c r="G12" s="14" t="n">
        <f aca="false">SUM(H12:O12)</f>
        <v>7948990.08</v>
      </c>
      <c r="H12" s="14" t="n">
        <v>1002591.8</v>
      </c>
      <c r="I12" s="14" t="n">
        <v>1009166.81</v>
      </c>
      <c r="J12" s="14" t="n">
        <v>941992.24</v>
      </c>
      <c r="K12" s="14" t="n">
        <v>972554.16</v>
      </c>
      <c r="L12" s="14" t="n">
        <v>926821.63</v>
      </c>
      <c r="M12" s="14" t="n">
        <v>1031954.48</v>
      </c>
      <c r="N12" s="18" t="n">
        <v>1031954.48</v>
      </c>
      <c r="O12" s="9" t="n">
        <v>1031954.48</v>
      </c>
    </row>
    <row r="13" s="15" customFormat="true" ht="30.6" hidden="false" customHeight="true" outlineLevel="0" collapsed="false">
      <c r="A13" s="17"/>
      <c r="B13" s="11"/>
      <c r="C13" s="9"/>
      <c r="D13" s="9"/>
      <c r="E13" s="8"/>
      <c r="F13" s="12" t="s">
        <v>25</v>
      </c>
      <c r="G13" s="14" t="n">
        <f aca="false">SUM(H13:O13)</f>
        <v>61878862</v>
      </c>
      <c r="H13" s="14" t="n">
        <v>9653443</v>
      </c>
      <c r="I13" s="14" t="n">
        <v>7752306</v>
      </c>
      <c r="J13" s="14" t="n">
        <v>7560239</v>
      </c>
      <c r="K13" s="14" t="n">
        <v>7950724</v>
      </c>
      <c r="L13" s="14" t="n">
        <v>7594272</v>
      </c>
      <c r="M13" s="14" t="n">
        <v>7122626</v>
      </c>
      <c r="N13" s="18" t="n">
        <v>7122626</v>
      </c>
      <c r="O13" s="9" t="n">
        <v>7122626</v>
      </c>
    </row>
    <row r="14" s="15" customFormat="true" ht="15" hidden="false" customHeight="true" outlineLevel="0" collapsed="false">
      <c r="A14" s="17" t="s">
        <v>28</v>
      </c>
      <c r="B14" s="11" t="s">
        <v>29</v>
      </c>
      <c r="C14" s="9" t="n">
        <v>2020</v>
      </c>
      <c r="D14" s="9" t="n">
        <v>2026</v>
      </c>
      <c r="E14" s="8" t="s">
        <v>22</v>
      </c>
      <c r="F14" s="12" t="s">
        <v>23</v>
      </c>
      <c r="G14" s="14" t="n">
        <f aca="false">G15+G16</f>
        <v>332928521.44</v>
      </c>
      <c r="H14" s="14" t="n">
        <f aca="false">H15+H16</f>
        <v>29831786.97</v>
      </c>
      <c r="I14" s="14" t="n">
        <f aca="false">I15+I16</f>
        <v>32455092.92</v>
      </c>
      <c r="J14" s="14" t="n">
        <f aca="false">J15+J16</f>
        <v>41377414.64</v>
      </c>
      <c r="K14" s="14" t="n">
        <f aca="false">K15+K16</f>
        <v>47029761.67</v>
      </c>
      <c r="L14" s="14" t="n">
        <f aca="false">L15+L16</f>
        <v>53282152.41</v>
      </c>
      <c r="M14" s="14" t="n">
        <f aca="false">M15+M16</f>
        <v>44041789.29</v>
      </c>
      <c r="N14" s="14" t="n">
        <f aca="false">N15+N16</f>
        <v>42446802.77</v>
      </c>
      <c r="O14" s="14" t="n">
        <f aca="false">O15+O16</f>
        <v>42463720.77</v>
      </c>
    </row>
    <row r="15" s="15" customFormat="true" ht="46.5" hidden="false" customHeight="true" outlineLevel="0" collapsed="false">
      <c r="A15" s="17"/>
      <c r="B15" s="11"/>
      <c r="C15" s="9"/>
      <c r="D15" s="9"/>
      <c r="E15" s="8"/>
      <c r="F15" s="12" t="s">
        <v>24</v>
      </c>
      <c r="G15" s="14" t="n">
        <f aca="false">SUM(H15:O15)</f>
        <v>220681906.77</v>
      </c>
      <c r="H15" s="14" t="n">
        <v>12267174.71</v>
      </c>
      <c r="I15" s="14" t="n">
        <v>13837101.94</v>
      </c>
      <c r="J15" s="14" t="n">
        <v>18160660.66</v>
      </c>
      <c r="K15" s="14" t="n">
        <v>24683243.48</v>
      </c>
      <c r="L15" s="14" t="n">
        <v>30718723.15</v>
      </c>
      <c r="M15" s="14" t="n">
        <v>41396019.29</v>
      </c>
      <c r="N15" s="14" t="n">
        <v>39801032.77</v>
      </c>
      <c r="O15" s="9" t="n">
        <v>39817950.77</v>
      </c>
    </row>
    <row r="16" s="15" customFormat="true" ht="29.45" hidden="false" customHeight="true" outlineLevel="0" collapsed="false">
      <c r="A16" s="17"/>
      <c r="B16" s="11"/>
      <c r="C16" s="9"/>
      <c r="D16" s="9"/>
      <c r="E16" s="8"/>
      <c r="F16" s="12" t="s">
        <v>25</v>
      </c>
      <c r="G16" s="14" t="n">
        <f aca="false">SUM(H16:O16)</f>
        <v>112246614.67</v>
      </c>
      <c r="H16" s="14" t="n">
        <v>17564612.26</v>
      </c>
      <c r="I16" s="14" t="n">
        <v>18617990.98</v>
      </c>
      <c r="J16" s="14" t="n">
        <v>23216753.98</v>
      </c>
      <c r="K16" s="14" t="n">
        <v>22346518.19</v>
      </c>
      <c r="L16" s="14" t="n">
        <v>22563429.26</v>
      </c>
      <c r="M16" s="14" t="n">
        <v>2645770</v>
      </c>
      <c r="N16" s="14" t="n">
        <v>2645770</v>
      </c>
      <c r="O16" s="9" t="n">
        <v>2645770</v>
      </c>
    </row>
    <row r="17" s="15" customFormat="true" ht="15" hidden="false" customHeight="true" outlineLevel="0" collapsed="false">
      <c r="A17" s="19" t="s">
        <v>30</v>
      </c>
      <c r="B17" s="19"/>
      <c r="C17" s="19"/>
      <c r="D17" s="19"/>
      <c r="E17" s="19"/>
      <c r="F17" s="12" t="s">
        <v>23</v>
      </c>
      <c r="G17" s="20" t="n">
        <f aca="false">G18+G19</f>
        <v>4139849195.32</v>
      </c>
      <c r="H17" s="20" t="n">
        <f aca="false">H18+H19</f>
        <v>392379135.72</v>
      </c>
      <c r="I17" s="20" t="n">
        <f aca="false">I18+I19</f>
        <v>437112285.49</v>
      </c>
      <c r="J17" s="20" t="n">
        <f aca="false">J18+J19</f>
        <v>495302685.28</v>
      </c>
      <c r="K17" s="20" t="n">
        <f aca="false">K18+K19</f>
        <v>559986404.69</v>
      </c>
      <c r="L17" s="20" t="n">
        <f aca="false">L18+L19</f>
        <v>632040821.65</v>
      </c>
      <c r="M17" s="20" t="n">
        <f aca="false">M18+M19</f>
        <v>552593289.66</v>
      </c>
      <c r="N17" s="20" t="n">
        <f aca="false">N18+N19</f>
        <v>535631733.31</v>
      </c>
      <c r="O17" s="20" t="n">
        <f aca="false">O18+O19</f>
        <v>534802839.52</v>
      </c>
    </row>
    <row r="18" s="15" customFormat="true" ht="48" hidden="false" customHeight="true" outlineLevel="0" collapsed="false">
      <c r="A18" s="19"/>
      <c r="B18" s="19"/>
      <c r="C18" s="19"/>
      <c r="D18" s="19"/>
      <c r="E18" s="19"/>
      <c r="F18" s="12" t="s">
        <v>24</v>
      </c>
      <c r="G18" s="20" t="n">
        <f aca="false">SUM(H18:O18)</f>
        <v>1215098021.65</v>
      </c>
      <c r="H18" s="20" t="n">
        <f aca="false">H9+H12+H15</f>
        <v>100505448.96</v>
      </c>
      <c r="I18" s="20" t="n">
        <f aca="false">I9+I12+I15</f>
        <v>113890264.01</v>
      </c>
      <c r="J18" s="20" t="n">
        <f aca="false">J9+J12+J15</f>
        <v>124139168.49</v>
      </c>
      <c r="K18" s="20" t="n">
        <f aca="false">K9+K12+K15</f>
        <v>149053633.8</v>
      </c>
      <c r="L18" s="20" t="n">
        <f aca="false">L9+L12+L15</f>
        <v>167943151.9</v>
      </c>
      <c r="M18" s="20" t="n">
        <f aca="false">M9+M12+M15</f>
        <v>199116342.66</v>
      </c>
      <c r="N18" s="20" t="n">
        <f aca="false">N9+N12+N15</f>
        <v>180672479.31</v>
      </c>
      <c r="O18" s="20" t="n">
        <f aca="false">O9+O12+O15</f>
        <v>179777532.52</v>
      </c>
    </row>
    <row r="19" s="15" customFormat="true" ht="34.9" hidden="false" customHeight="true" outlineLevel="0" collapsed="false">
      <c r="A19" s="19"/>
      <c r="B19" s="19"/>
      <c r="C19" s="19"/>
      <c r="D19" s="19"/>
      <c r="E19" s="19"/>
      <c r="F19" s="12" t="s">
        <v>25</v>
      </c>
      <c r="G19" s="20" t="n">
        <f aca="false">SUM(H19:O19)</f>
        <v>2924751173.67</v>
      </c>
      <c r="H19" s="20" t="n">
        <f aca="false">H10+H13+H16</f>
        <v>291873686.76</v>
      </c>
      <c r="I19" s="20" t="n">
        <f aca="false">I10+I13+I16</f>
        <v>323222021.48</v>
      </c>
      <c r="J19" s="20" t="n">
        <f aca="false">J10+J13+J16</f>
        <v>371163516.79</v>
      </c>
      <c r="K19" s="20" t="n">
        <f aca="false">K10+K13+K16</f>
        <v>410932770.89</v>
      </c>
      <c r="L19" s="20" t="n">
        <f aca="false">L10+L13+L16</f>
        <v>464097669.75</v>
      </c>
      <c r="M19" s="20" t="n">
        <f aca="false">M10+M13+M16</f>
        <v>353476947</v>
      </c>
      <c r="N19" s="20" t="n">
        <f aca="false">N10+N13+N16</f>
        <v>354959254</v>
      </c>
      <c r="O19" s="20" t="n">
        <f aca="false">O10+O13+O16</f>
        <v>355025307</v>
      </c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  <row r="140" s="15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3"/>
    </row>
    <row r="141" s="15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3"/>
    </row>
    <row r="142" s="15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3"/>
    </row>
  </sheetData>
  <mergeCells count="2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1-14T11:09:13Z</dcterms:modified>
  <cp:revision>0</cp:revision>
  <dc:subject/>
  <dc:title/>
</cp:coreProperties>
</file>