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Управление сельского хозяйств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Поддержка сельскохозяйственной деятельности малых форм хозяйствования и создание условий для их развития"</t>
  </si>
  <si>
    <t xml:space="preserve">3</t>
  </si>
  <si>
    <t xml:space="preserve"> Подпрограмма 3 муниципальной программы "Обеспечение управления в сфере агропромышленного  комплекса Шербакульского муниципального района Омской области"</t>
  </si>
  <si>
    <t xml:space="preserve">4</t>
  </si>
  <si>
    <t xml:space="preserve">Подпрограмма 4 муниципальной программы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26.13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6.7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5.41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7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3639853.69</v>
      </c>
      <c r="H8" s="13" t="n">
        <f aca="false">H9+H10</f>
        <v>528334.74</v>
      </c>
      <c r="I8" s="13" t="n">
        <f aca="false">I9+I10</f>
        <v>425279.9</v>
      </c>
      <c r="J8" s="13" t="n">
        <f aca="false">J9+J10</f>
        <v>458692.6</v>
      </c>
      <c r="K8" s="13" t="n">
        <f aca="false">K9+K10</f>
        <v>477864.45</v>
      </c>
      <c r="L8" s="13" t="n">
        <f aca="false">L9+L10</f>
        <v>450967</v>
      </c>
      <c r="M8" s="13" t="n">
        <f aca="false">M9+M10</f>
        <v>424705</v>
      </c>
      <c r="N8" s="13" t="n">
        <f aca="false">N9+N10</f>
        <v>437005</v>
      </c>
      <c r="O8" s="14" t="n">
        <f aca="false">O9+O10</f>
        <v>437005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3408838.82</v>
      </c>
      <c r="H9" s="16" t="n">
        <v>391348.44</v>
      </c>
      <c r="I9" s="16" t="n">
        <v>425279.9</v>
      </c>
      <c r="J9" s="16" t="n">
        <v>414142.6</v>
      </c>
      <c r="K9" s="16" t="n">
        <v>444156.58</v>
      </c>
      <c r="L9" s="16" t="n">
        <v>435196.3</v>
      </c>
      <c r="M9" s="16" t="n">
        <v>424705</v>
      </c>
      <c r="N9" s="16" t="n">
        <v>437005</v>
      </c>
      <c r="O9" s="9" t="n">
        <v>437005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231014.87</v>
      </c>
      <c r="H10" s="16" t="n">
        <v>136986.3</v>
      </c>
      <c r="I10" s="16" t="n">
        <v>0</v>
      </c>
      <c r="J10" s="16" t="n">
        <v>44550</v>
      </c>
      <c r="K10" s="16" t="n">
        <v>33707.87</v>
      </c>
      <c r="L10" s="16" t="n">
        <v>15770.7</v>
      </c>
      <c r="M10" s="16" t="n">
        <v>0</v>
      </c>
      <c r="N10" s="16" t="n">
        <v>0</v>
      </c>
      <c r="O10" s="9" t="n">
        <v>0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23053133.84</v>
      </c>
      <c r="H11" s="14" t="n">
        <f aca="false">H12+H13</f>
        <v>4925231.81</v>
      </c>
      <c r="I11" s="14" t="n">
        <f aca="false">I12+I13</f>
        <v>4678398.83</v>
      </c>
      <c r="J11" s="14" t="n">
        <f aca="false">J12+J13</f>
        <v>4644801.2</v>
      </c>
      <c r="K11" s="14" t="n">
        <f aca="false">K12+K13</f>
        <v>3987328.8</v>
      </c>
      <c r="L11" s="14" t="n">
        <f aca="false">L12+L13</f>
        <v>4570873.2</v>
      </c>
      <c r="M11" s="14" t="n">
        <f aca="false">M12+M13</f>
        <v>63500</v>
      </c>
      <c r="N11" s="14" t="n">
        <f aca="false">N12+N13</f>
        <v>105500</v>
      </c>
      <c r="O11" s="14" t="n">
        <f aca="false">O12+O13</f>
        <v>77500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474401.28</v>
      </c>
      <c r="H12" s="14" t="n">
        <v>49086.7</v>
      </c>
      <c r="I12" s="14" t="n">
        <v>46783.99</v>
      </c>
      <c r="J12" s="14" t="n">
        <v>46448.01</v>
      </c>
      <c r="K12" s="14" t="n">
        <v>39873.85</v>
      </c>
      <c r="L12" s="14" t="n">
        <v>45708.73</v>
      </c>
      <c r="M12" s="14" t="n">
        <v>63500</v>
      </c>
      <c r="N12" s="14" t="n">
        <v>105500</v>
      </c>
      <c r="O12" s="9" t="n">
        <v>77500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22578732.56</v>
      </c>
      <c r="H13" s="14" t="n">
        <v>4876145.11</v>
      </c>
      <c r="I13" s="14" t="n">
        <v>4631614.84</v>
      </c>
      <c r="J13" s="14" t="n">
        <v>4598353.19</v>
      </c>
      <c r="K13" s="14" t="n">
        <v>3947454.95</v>
      </c>
      <c r="L13" s="14" t="n">
        <v>4525164.47</v>
      </c>
      <c r="M13" s="14" t="n">
        <v>0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7</v>
      </c>
      <c r="E14" s="8" t="s">
        <v>22</v>
      </c>
      <c r="F14" s="12" t="s">
        <v>23</v>
      </c>
      <c r="G14" s="14" t="n">
        <f aca="false">G15+G16</f>
        <v>39495311.02</v>
      </c>
      <c r="H14" s="14" t="n">
        <f aca="false">H15+H16</f>
        <v>4285341.67</v>
      </c>
      <c r="I14" s="14" t="n">
        <f aca="false">I15+I16</f>
        <v>4054525.5</v>
      </c>
      <c r="J14" s="14" t="n">
        <f aca="false">J15+J16</f>
        <v>4556512.11</v>
      </c>
      <c r="K14" s="14" t="n">
        <f aca="false">K15+K16</f>
        <v>5070010.18</v>
      </c>
      <c r="L14" s="14" t="n">
        <f aca="false">L15+L16</f>
        <v>6927235.03</v>
      </c>
      <c r="M14" s="14" t="n">
        <f aca="false">M15+M16</f>
        <v>6879895.51</v>
      </c>
      <c r="N14" s="14" t="n">
        <f aca="false">N15+N16</f>
        <v>3860895.51</v>
      </c>
      <c r="O14" s="14" t="n">
        <f aca="false">O15+O16</f>
        <v>3860895.51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39495311.02</v>
      </c>
      <c r="H15" s="14" t="n">
        <v>4285341.67</v>
      </c>
      <c r="I15" s="14" t="n">
        <v>4054525.5</v>
      </c>
      <c r="J15" s="14" t="n">
        <v>4556512.11</v>
      </c>
      <c r="K15" s="14" t="n">
        <v>5070010.18</v>
      </c>
      <c r="L15" s="14" t="n">
        <v>6927235.03</v>
      </c>
      <c r="M15" s="14" t="n">
        <v>6879895.51</v>
      </c>
      <c r="N15" s="14" t="n">
        <v>3860895.51</v>
      </c>
      <c r="O15" s="9" t="n">
        <v>3860895.51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9" t="n">
        <v>0</v>
      </c>
    </row>
    <row r="17" s="15" customFormat="true" ht="15" hidden="false" customHeight="true" outlineLevel="0" collapsed="false">
      <c r="A17" s="17" t="s">
        <v>30</v>
      </c>
      <c r="B17" s="12" t="s">
        <v>31</v>
      </c>
      <c r="C17" s="9" t="n">
        <v>2020</v>
      </c>
      <c r="D17" s="9" t="n">
        <v>2027</v>
      </c>
      <c r="E17" s="8" t="s">
        <v>22</v>
      </c>
      <c r="F17" s="12" t="s">
        <v>23</v>
      </c>
      <c r="G17" s="14" t="n">
        <f aca="false">G18+G19</f>
        <v>6832707.85</v>
      </c>
      <c r="H17" s="14" t="n">
        <f aca="false">H18+H19</f>
        <v>364718.08</v>
      </c>
      <c r="I17" s="14" t="n">
        <f aca="false">I18+I19</f>
        <v>306215.64</v>
      </c>
      <c r="J17" s="14" t="n">
        <f aca="false">J18+J19</f>
        <v>528763.45</v>
      </c>
      <c r="K17" s="14" t="n">
        <f aca="false">K18+K19</f>
        <v>1232206.36</v>
      </c>
      <c r="L17" s="14" t="n">
        <f aca="false">L18+L19</f>
        <v>1182402.87</v>
      </c>
      <c r="M17" s="14" t="n">
        <f aca="false">M18+M19</f>
        <v>1152438.6</v>
      </c>
      <c r="N17" s="14" t="n">
        <f aca="false">N18+N19</f>
        <v>1063587.43</v>
      </c>
      <c r="O17" s="14" t="n">
        <f aca="false">O18+O19</f>
        <v>1002375.42</v>
      </c>
    </row>
    <row r="18" s="15" customFormat="true" ht="44.25" hidden="false" customHeight="true" outlineLevel="0" collapsed="false">
      <c r="A18" s="17"/>
      <c r="B18" s="12"/>
      <c r="C18" s="9"/>
      <c r="D18" s="9"/>
      <c r="E18" s="8"/>
      <c r="F18" s="12" t="s">
        <v>24</v>
      </c>
      <c r="G18" s="14" t="n">
        <f aca="false">SUM(H18:O18)</f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9" t="n">
        <v>0</v>
      </c>
    </row>
    <row r="19" s="15" customFormat="true" ht="34.15" hidden="false" customHeight="true" outlineLevel="0" collapsed="false">
      <c r="A19" s="17"/>
      <c r="B19" s="12"/>
      <c r="C19" s="9"/>
      <c r="D19" s="9"/>
      <c r="E19" s="8"/>
      <c r="F19" s="12" t="s">
        <v>25</v>
      </c>
      <c r="G19" s="14" t="n">
        <f aca="false">SUM(H19:O19)</f>
        <v>6832707.85</v>
      </c>
      <c r="H19" s="14" t="n">
        <v>364718.08</v>
      </c>
      <c r="I19" s="14" t="n">
        <v>306215.64</v>
      </c>
      <c r="J19" s="14" t="n">
        <v>528763.45</v>
      </c>
      <c r="K19" s="14" t="n">
        <v>1232206.36</v>
      </c>
      <c r="L19" s="14" t="n">
        <v>1182402.87</v>
      </c>
      <c r="M19" s="14" t="n">
        <v>1152438.6</v>
      </c>
      <c r="N19" s="14" t="n">
        <v>1063587.43</v>
      </c>
      <c r="O19" s="9" t="n">
        <v>1002375.42</v>
      </c>
    </row>
    <row r="20" s="15" customFormat="true" ht="15" hidden="false" customHeight="true" outlineLevel="0" collapsed="false">
      <c r="A20" s="18" t="s">
        <v>32</v>
      </c>
      <c r="B20" s="18"/>
      <c r="C20" s="18"/>
      <c r="D20" s="18"/>
      <c r="E20" s="18"/>
      <c r="F20" s="12" t="s">
        <v>23</v>
      </c>
      <c r="G20" s="19" t="n">
        <f aca="false">G21+G22</f>
        <v>73021006.4</v>
      </c>
      <c r="H20" s="19" t="n">
        <f aca="false">H21+H22</f>
        <v>10103626.3</v>
      </c>
      <c r="I20" s="19" t="n">
        <f aca="false">I21+I22</f>
        <v>9464419.87</v>
      </c>
      <c r="J20" s="19" t="n">
        <f aca="false">J21+J22</f>
        <v>10188769.36</v>
      </c>
      <c r="K20" s="19" t="n">
        <f aca="false">K21+K22</f>
        <v>10767409.79</v>
      </c>
      <c r="L20" s="19" t="n">
        <f aca="false">L21+L22</f>
        <v>13131478.1</v>
      </c>
      <c r="M20" s="19" t="n">
        <f aca="false">M21+M22</f>
        <v>8520539.11</v>
      </c>
      <c r="N20" s="19" t="n">
        <f aca="false">N21+N22</f>
        <v>5466987.94</v>
      </c>
      <c r="O20" s="19" t="n">
        <f aca="false">O21+O22</f>
        <v>5377775.93</v>
      </c>
    </row>
    <row r="21" s="15" customFormat="true" ht="48" hidden="false" customHeight="true" outlineLevel="0" collapsed="false">
      <c r="A21" s="18"/>
      <c r="B21" s="18"/>
      <c r="C21" s="18"/>
      <c r="D21" s="18"/>
      <c r="E21" s="18"/>
      <c r="F21" s="12" t="s">
        <v>24</v>
      </c>
      <c r="G21" s="19" t="n">
        <f aca="false">SUM(H21:O21)</f>
        <v>43378551.12</v>
      </c>
      <c r="H21" s="19" t="n">
        <f aca="false">H9+H12+H15+H18</f>
        <v>4725776.81</v>
      </c>
      <c r="I21" s="19" t="n">
        <f aca="false">I9+I12+I15+I18</f>
        <v>4526589.39</v>
      </c>
      <c r="J21" s="19" t="n">
        <f aca="false">J9+J12+J15+J18</f>
        <v>5017102.72</v>
      </c>
      <c r="K21" s="19" t="n">
        <f aca="false">K9+K12+K15+K18</f>
        <v>5554040.61</v>
      </c>
      <c r="L21" s="19" t="n">
        <f aca="false">L9+L12+L15+L18</f>
        <v>7408140.06</v>
      </c>
      <c r="M21" s="19" t="n">
        <f aca="false">M9+M12+M15+M18</f>
        <v>7368100.51</v>
      </c>
      <c r="N21" s="19" t="n">
        <f aca="false">N9+N12+N15+N18</f>
        <v>4403400.51</v>
      </c>
      <c r="O21" s="19" t="n">
        <f aca="false">O9+O12+O15+O18</f>
        <v>4375400.51</v>
      </c>
    </row>
    <row r="22" s="15" customFormat="true" ht="34.9" hidden="false" customHeight="true" outlineLevel="0" collapsed="false">
      <c r="A22" s="18"/>
      <c r="B22" s="18"/>
      <c r="C22" s="18"/>
      <c r="D22" s="18"/>
      <c r="E22" s="18"/>
      <c r="F22" s="12" t="s">
        <v>25</v>
      </c>
      <c r="G22" s="19" t="n">
        <f aca="false">SUM(H22:O22)</f>
        <v>29642455.28</v>
      </c>
      <c r="H22" s="19" t="n">
        <f aca="false">H10+H13+H16+H19</f>
        <v>5377849.49</v>
      </c>
      <c r="I22" s="19" t="n">
        <f aca="false">I10+I13+I16+I19</f>
        <v>4937830.48</v>
      </c>
      <c r="J22" s="19" t="n">
        <f aca="false">J10+J13+J16+J19</f>
        <v>5171666.64</v>
      </c>
      <c r="K22" s="19" t="n">
        <f aca="false">K10+K13+K16+K19</f>
        <v>5213369.18</v>
      </c>
      <c r="L22" s="19" t="n">
        <f aca="false">L10+L13+L16+L19</f>
        <v>5723338.04</v>
      </c>
      <c r="M22" s="19" t="n">
        <f aca="false">M10+M13+M16+M19</f>
        <v>1152438.6</v>
      </c>
      <c r="N22" s="19" t="n">
        <f aca="false">N10+N13+N16+N19</f>
        <v>1063587.43</v>
      </c>
      <c r="O22" s="19" t="n">
        <f aca="false">O10+O13+O16+O19</f>
        <v>1002375.42</v>
      </c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</row>
  </sheetData>
  <mergeCells count="34">
    <mergeCell ref="F1:O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4T05:36:14Z</dcterms:modified>
  <cp:revision>0</cp:revision>
  <dc:subject/>
  <dc:title/>
</cp:coreProperties>
</file>