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Приложение № 2 к муниципальной программе "Развитие культуры и туризма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с 2020</t>
  </si>
  <si>
    <t xml:space="preserve">по 2026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муниципальной 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 Подпрограмма 1 муниципальной программы "Наследие. Искусство. Туризм"</t>
  </si>
  <si>
    <t xml:space="preserve">Комитет культуры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"Этносфера. Творчество. Досуг"</t>
  </si>
  <si>
    <t xml:space="preserve">3</t>
  </si>
  <si>
    <t xml:space="preserve"> Подпрограмма 3 муниципальной программы "Осуществление полномочий органами местного самоуправления в сфере культуры"</t>
  </si>
  <si>
    <t xml:space="preserve">4</t>
  </si>
  <si>
    <t xml:space="preserve">Подпрограмма 4 муниципальной программы "Развитие системы управления и кадрового потенциала"</t>
  </si>
  <si>
    <t xml:space="preserve">Итог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4" min="3" style="2" width="9.28"/>
    <col collapsed="false" customWidth="true" hidden="false" outlineLevel="0" max="5" min="5" style="2" width="37.28"/>
    <col collapsed="false" customWidth="true" hidden="false" outlineLevel="0" max="6" min="6" style="2" width="45.42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6.99"/>
    <col collapsed="false" customWidth="true" hidden="false" outlineLevel="0" max="11" min="11" style="2" width="16.84"/>
    <col collapsed="false" customWidth="true" hidden="false" outlineLevel="0" max="12" min="12" style="2" width="15.99"/>
    <col collapsed="false" customWidth="true" hidden="false" outlineLevel="0" max="13" min="13" style="2" width="16.13"/>
    <col collapsed="false" customWidth="true" hidden="false" outlineLevel="0" max="14" min="14" style="2" width="18.14"/>
    <col collapsed="false" customWidth="true" hidden="false" outlineLevel="0" max="15" min="15" style="2" width="12.85"/>
    <col collapsed="false" customWidth="false" hidden="false" outlineLevel="0" max="257" min="16" style="2" width="9.14"/>
  </cols>
  <sheetData>
    <row r="1" customFormat="false" ht="18.6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</row>
    <row r="2" s="5" customFormat="tru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9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 t="s">
        <v>5</v>
      </c>
      <c r="F3" s="6" t="s">
        <v>6</v>
      </c>
      <c r="G3" s="6"/>
      <c r="H3" s="6"/>
      <c r="I3" s="6"/>
      <c r="J3" s="6"/>
      <c r="K3" s="6"/>
      <c r="L3" s="6"/>
      <c r="M3" s="6"/>
      <c r="N3" s="6"/>
      <c r="O3" s="6"/>
    </row>
    <row r="4" customFormat="false" ht="20.45" hidden="false" customHeight="true" outlineLevel="0" collapsed="false">
      <c r="A4" s="6"/>
      <c r="B4" s="7"/>
      <c r="C4" s="7" t="s">
        <v>7</v>
      </c>
      <c r="D4" s="7" t="s">
        <v>8</v>
      </c>
      <c r="E4" s="7"/>
      <c r="F4" s="6" t="s">
        <v>9</v>
      </c>
      <c r="G4" s="6" t="s">
        <v>10</v>
      </c>
      <c r="H4" s="6"/>
      <c r="I4" s="6"/>
      <c r="J4" s="6"/>
      <c r="K4" s="6"/>
      <c r="L4" s="6"/>
      <c r="M4" s="6"/>
      <c r="N4" s="6"/>
      <c r="O4" s="6"/>
    </row>
    <row r="5" customFormat="false" ht="15" hidden="false" customHeight="true" outlineLevel="0" collapsed="false">
      <c r="A5" s="6"/>
      <c r="B5" s="7"/>
      <c r="C5" s="7"/>
      <c r="D5" s="7"/>
      <c r="E5" s="7"/>
      <c r="F5" s="6"/>
      <c r="G5" s="6" t="s">
        <v>11</v>
      </c>
      <c r="H5" s="6" t="s">
        <v>12</v>
      </c>
      <c r="I5" s="6"/>
      <c r="J5" s="6"/>
      <c r="K5" s="6"/>
      <c r="L5" s="6"/>
      <c r="M5" s="6"/>
      <c r="N5" s="6"/>
      <c r="O5" s="6"/>
    </row>
    <row r="6" customFormat="false" ht="15" hidden="false" customHeight="false" outlineLevel="0" collapsed="false">
      <c r="A6" s="6"/>
      <c r="B6" s="7"/>
      <c r="C6" s="7"/>
      <c r="D6" s="7"/>
      <c r="E6" s="7"/>
      <c r="F6" s="6"/>
      <c r="G6" s="6"/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2</v>
      </c>
      <c r="N7" s="6" t="n">
        <v>14</v>
      </c>
      <c r="O7" s="6" t="n">
        <v>15</v>
      </c>
    </row>
    <row r="8" s="12" customFormat="true" ht="15" hidden="false" customHeight="true" outlineLevel="0" collapsed="false">
      <c r="A8" s="6" t="n">
        <v>1</v>
      </c>
      <c r="B8" s="9" t="s">
        <v>21</v>
      </c>
      <c r="C8" s="7" t="n">
        <v>2020</v>
      </c>
      <c r="D8" s="7" t="n">
        <v>2026</v>
      </c>
      <c r="E8" s="6" t="s">
        <v>22</v>
      </c>
      <c r="F8" s="10" t="s">
        <v>23</v>
      </c>
      <c r="G8" s="11" t="n">
        <f aca="false">G9+G10</f>
        <v>81675985.86</v>
      </c>
      <c r="H8" s="11" t="n">
        <f aca="false">H9+H10</f>
        <v>7288380.74</v>
      </c>
      <c r="I8" s="11" t="n">
        <f aca="false">I9+I10</f>
        <v>7416312.03</v>
      </c>
      <c r="J8" s="11" t="n">
        <f aca="false">J9+J10</f>
        <v>8881029.31</v>
      </c>
      <c r="K8" s="11" t="n">
        <f aca="false">K9+K10</f>
        <v>8655981.61</v>
      </c>
      <c r="L8" s="11" t="n">
        <f aca="false">L9+L10</f>
        <v>10511100.88</v>
      </c>
      <c r="M8" s="11" t="n">
        <f aca="false">M9+M10</f>
        <v>12971970.39</v>
      </c>
      <c r="N8" s="11" t="n">
        <f aca="false">N9+N10</f>
        <v>12907693.45</v>
      </c>
      <c r="O8" s="11" t="n">
        <f aca="false">O9+O10</f>
        <v>13043517.45</v>
      </c>
    </row>
    <row r="9" s="12" customFormat="true" ht="43.5" hidden="false" customHeight="true" outlineLevel="0" collapsed="false">
      <c r="A9" s="6"/>
      <c r="B9" s="9"/>
      <c r="C9" s="7"/>
      <c r="D9" s="7"/>
      <c r="E9" s="6"/>
      <c r="F9" s="10" t="s">
        <v>24</v>
      </c>
      <c r="G9" s="11" t="n">
        <f aca="false">SUM(H9:O9)</f>
        <v>81675985.86</v>
      </c>
      <c r="H9" s="13" t="n">
        <v>7288380.74</v>
      </c>
      <c r="I9" s="13" t="n">
        <v>7416312.03</v>
      </c>
      <c r="J9" s="13" t="n">
        <v>8881029.31</v>
      </c>
      <c r="K9" s="13" t="n">
        <v>8655981.61</v>
      </c>
      <c r="L9" s="13" t="n">
        <v>10511100.88</v>
      </c>
      <c r="M9" s="13" t="n">
        <v>12971970.39</v>
      </c>
      <c r="N9" s="13" t="n">
        <v>12907693.45</v>
      </c>
      <c r="O9" s="6" t="n">
        <v>13043517.45</v>
      </c>
    </row>
    <row r="10" s="12" customFormat="true" ht="31.9" hidden="false" customHeight="true" outlineLevel="0" collapsed="false">
      <c r="A10" s="6"/>
      <c r="B10" s="9"/>
      <c r="C10" s="7"/>
      <c r="D10" s="7"/>
      <c r="E10" s="6"/>
      <c r="F10" s="10" t="s">
        <v>25</v>
      </c>
      <c r="G10" s="11" t="n">
        <f aca="false">SUM(H10:O10)</f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6" t="n">
        <v>0</v>
      </c>
    </row>
    <row r="11" s="12" customFormat="true" ht="19.5" hidden="false" customHeight="true" outlineLevel="0" collapsed="false">
      <c r="A11" s="14" t="s">
        <v>26</v>
      </c>
      <c r="B11" s="9" t="s">
        <v>27</v>
      </c>
      <c r="C11" s="7" t="n">
        <v>2020</v>
      </c>
      <c r="D11" s="7" t="n">
        <v>2026</v>
      </c>
      <c r="E11" s="6" t="s">
        <v>22</v>
      </c>
      <c r="F11" s="10" t="s">
        <v>23</v>
      </c>
      <c r="G11" s="11" t="n">
        <f aca="false">G12+G13</f>
        <v>170056072.66</v>
      </c>
      <c r="H11" s="11" t="n">
        <f aca="false">H12+H13</f>
        <v>15511410.35</v>
      </c>
      <c r="I11" s="11" t="n">
        <f aca="false">I12+I13</f>
        <v>18023097.36</v>
      </c>
      <c r="J11" s="11" t="n">
        <f aca="false">J12+J13</f>
        <v>20191298.04</v>
      </c>
      <c r="K11" s="11" t="n">
        <f aca="false">K12+K13</f>
        <v>20120191.98</v>
      </c>
      <c r="L11" s="11" t="n">
        <f aca="false">L12+L13</f>
        <v>21328870.19</v>
      </c>
      <c r="M11" s="11" t="n">
        <f aca="false">M12+M13</f>
        <v>31949675.5</v>
      </c>
      <c r="N11" s="11" t="n">
        <f aca="false">N12+N13</f>
        <v>24022626.62</v>
      </c>
      <c r="O11" s="11" t="n">
        <f aca="false">O12+O13</f>
        <v>18908902.62</v>
      </c>
    </row>
    <row r="12" s="12" customFormat="true" ht="44.25" hidden="false" customHeight="true" outlineLevel="0" collapsed="false">
      <c r="A12" s="14"/>
      <c r="B12" s="9"/>
      <c r="C12" s="7"/>
      <c r="D12" s="7"/>
      <c r="E12" s="6"/>
      <c r="F12" s="10" t="s">
        <v>24</v>
      </c>
      <c r="G12" s="11" t="n">
        <f aca="false">SUM(H12:O12)</f>
        <v>170056072.66</v>
      </c>
      <c r="H12" s="11" t="n">
        <v>15511410.35</v>
      </c>
      <c r="I12" s="11" t="n">
        <v>18023097.36</v>
      </c>
      <c r="J12" s="11" t="n">
        <v>20191298.04</v>
      </c>
      <c r="K12" s="11" t="n">
        <v>20120191.98</v>
      </c>
      <c r="L12" s="11" t="n">
        <v>21328870.19</v>
      </c>
      <c r="M12" s="11" t="n">
        <v>31949675.5</v>
      </c>
      <c r="N12" s="11" t="n">
        <v>24022626.62</v>
      </c>
      <c r="O12" s="6" t="n">
        <v>18908902.62</v>
      </c>
    </row>
    <row r="13" s="12" customFormat="true" ht="30.6" hidden="false" customHeight="true" outlineLevel="0" collapsed="false">
      <c r="A13" s="14"/>
      <c r="B13" s="9"/>
      <c r="C13" s="7"/>
      <c r="D13" s="7"/>
      <c r="E13" s="6"/>
      <c r="F13" s="10" t="s">
        <v>25</v>
      </c>
      <c r="G13" s="11" t="n">
        <f aca="false">SUM(H13:O13)</f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6" t="n">
        <v>0</v>
      </c>
    </row>
    <row r="14" s="12" customFormat="true" ht="15" hidden="false" customHeight="true" outlineLevel="0" collapsed="false">
      <c r="A14" s="14" t="s">
        <v>28</v>
      </c>
      <c r="B14" s="9" t="s">
        <v>29</v>
      </c>
      <c r="C14" s="7" t="n">
        <v>2020</v>
      </c>
      <c r="D14" s="7" t="n">
        <v>2026</v>
      </c>
      <c r="E14" s="6" t="s">
        <v>22</v>
      </c>
      <c r="F14" s="10" t="s">
        <v>23</v>
      </c>
      <c r="G14" s="11" t="n">
        <f aca="false">G15+G16</f>
        <v>394495017.92</v>
      </c>
      <c r="H14" s="11" t="n">
        <f aca="false">H15+H16</f>
        <v>52610631.85</v>
      </c>
      <c r="I14" s="11" t="n">
        <f aca="false">I15+I16</f>
        <v>69028360.44</v>
      </c>
      <c r="J14" s="11" t="n">
        <f aca="false">J15+J16</f>
        <v>53326888.31</v>
      </c>
      <c r="K14" s="11" t="n">
        <f aca="false">K15+K16</f>
        <v>64393144.67</v>
      </c>
      <c r="L14" s="11" t="n">
        <f aca="false">L15+L16</f>
        <v>68696027.51</v>
      </c>
      <c r="M14" s="11" t="n">
        <f aca="false">M15+M16</f>
        <v>29326625.06</v>
      </c>
      <c r="N14" s="11" t="n">
        <f aca="false">N15+N16</f>
        <v>28556670.04</v>
      </c>
      <c r="O14" s="11" t="n">
        <f aca="false">O15+O16</f>
        <v>28556670.04</v>
      </c>
    </row>
    <row r="15" s="12" customFormat="true" ht="46.5" hidden="false" customHeight="true" outlineLevel="0" collapsed="false">
      <c r="A15" s="14"/>
      <c r="B15" s="9"/>
      <c r="C15" s="7"/>
      <c r="D15" s="7"/>
      <c r="E15" s="6"/>
      <c r="F15" s="10" t="s">
        <v>24</v>
      </c>
      <c r="G15" s="11" t="n">
        <f aca="false">SUM(H15:O15)</f>
        <v>244169971.65</v>
      </c>
      <c r="H15" s="11" t="n">
        <v>29135204.34</v>
      </c>
      <c r="I15" s="11" t="n">
        <v>30302977.32</v>
      </c>
      <c r="J15" s="11" t="n">
        <v>30100911.5</v>
      </c>
      <c r="K15" s="11" t="n">
        <v>34966518.85</v>
      </c>
      <c r="L15" s="11" t="n">
        <v>33224394.5</v>
      </c>
      <c r="M15" s="11" t="n">
        <v>29326625.06</v>
      </c>
      <c r="N15" s="11" t="n">
        <v>28556670.04</v>
      </c>
      <c r="O15" s="6" t="n">
        <v>28556670.04</v>
      </c>
    </row>
    <row r="16" s="12" customFormat="true" ht="29.45" hidden="false" customHeight="true" outlineLevel="0" collapsed="false">
      <c r="A16" s="14"/>
      <c r="B16" s="9"/>
      <c r="C16" s="7"/>
      <c r="D16" s="7"/>
      <c r="E16" s="6"/>
      <c r="F16" s="10" t="s">
        <v>25</v>
      </c>
      <c r="G16" s="11" t="n">
        <f aca="false">SUM(H16:O16)</f>
        <v>150325046.27</v>
      </c>
      <c r="H16" s="11" t="n">
        <v>23475427.51</v>
      </c>
      <c r="I16" s="11" t="n">
        <v>38725383.12</v>
      </c>
      <c r="J16" s="11" t="n">
        <v>23225976.81</v>
      </c>
      <c r="K16" s="11" t="n">
        <v>29426625.82</v>
      </c>
      <c r="L16" s="11" t="n">
        <v>35471633.01</v>
      </c>
      <c r="M16" s="11" t="n">
        <v>0</v>
      </c>
      <c r="N16" s="11" t="n">
        <v>0</v>
      </c>
      <c r="O16" s="6" t="n">
        <v>0</v>
      </c>
    </row>
    <row r="17" s="12" customFormat="true" ht="15" hidden="false" customHeight="true" outlineLevel="0" collapsed="false">
      <c r="A17" s="14" t="s">
        <v>30</v>
      </c>
      <c r="B17" s="10" t="s">
        <v>31</v>
      </c>
      <c r="C17" s="7" t="n">
        <v>2020</v>
      </c>
      <c r="D17" s="7" t="n">
        <v>2026</v>
      </c>
      <c r="E17" s="6" t="s">
        <v>22</v>
      </c>
      <c r="F17" s="10" t="s">
        <v>23</v>
      </c>
      <c r="G17" s="11" t="n">
        <f aca="false">G18+G19</f>
        <v>172876984.92</v>
      </c>
      <c r="H17" s="11" t="n">
        <f aca="false">H18+H19</f>
        <v>12384765.07</v>
      </c>
      <c r="I17" s="11" t="n">
        <f aca="false">I18+I19</f>
        <v>14178940.95</v>
      </c>
      <c r="J17" s="11" t="n">
        <f aca="false">J18+J19</f>
        <v>16149258.82</v>
      </c>
      <c r="K17" s="11" t="n">
        <f aca="false">K18+K19</f>
        <v>16797530.8</v>
      </c>
      <c r="L17" s="11" t="n">
        <f aca="false">L18+L19</f>
        <v>22238879.94</v>
      </c>
      <c r="M17" s="11" t="n">
        <f aca="false">M18+M19</f>
        <v>30428282.78</v>
      </c>
      <c r="N17" s="11" t="n">
        <f aca="false">N18+N19</f>
        <v>30342393.78</v>
      </c>
      <c r="O17" s="11" t="n">
        <f aca="false">O18+O19</f>
        <v>30356932.78</v>
      </c>
    </row>
    <row r="18" s="12" customFormat="true" ht="44.25" hidden="false" customHeight="true" outlineLevel="0" collapsed="false">
      <c r="A18" s="14"/>
      <c r="B18" s="10"/>
      <c r="C18" s="7"/>
      <c r="D18" s="7"/>
      <c r="E18" s="6"/>
      <c r="F18" s="10" t="s">
        <v>24</v>
      </c>
      <c r="G18" s="11" t="n">
        <f aca="false">SUM(H18:O18)</f>
        <v>172876984.92</v>
      </c>
      <c r="H18" s="13" t="n">
        <v>12384765.07</v>
      </c>
      <c r="I18" s="13" t="n">
        <v>14178940.95</v>
      </c>
      <c r="J18" s="13" t="n">
        <v>16149258.82</v>
      </c>
      <c r="K18" s="13" t="n">
        <v>16797530.8</v>
      </c>
      <c r="L18" s="13" t="n">
        <v>22238879.94</v>
      </c>
      <c r="M18" s="13" t="n">
        <v>30428282.78</v>
      </c>
      <c r="N18" s="13" t="n">
        <v>30342393.78</v>
      </c>
      <c r="O18" s="6" t="n">
        <v>30356932.78</v>
      </c>
    </row>
    <row r="19" s="12" customFormat="true" ht="34.15" hidden="false" customHeight="true" outlineLevel="0" collapsed="false">
      <c r="A19" s="14"/>
      <c r="B19" s="10"/>
      <c r="C19" s="7"/>
      <c r="D19" s="7"/>
      <c r="E19" s="6"/>
      <c r="F19" s="10" t="s">
        <v>25</v>
      </c>
      <c r="G19" s="11" t="n">
        <f aca="false">SUM(H19:O19)</f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6" t="n">
        <v>0</v>
      </c>
    </row>
    <row r="20" s="12" customFormat="true" ht="15" hidden="false" customHeight="true" outlineLevel="0" collapsed="false">
      <c r="A20" s="15" t="s">
        <v>32</v>
      </c>
      <c r="B20" s="15"/>
      <c r="C20" s="15"/>
      <c r="D20" s="15"/>
      <c r="E20" s="15"/>
      <c r="F20" s="10" t="s">
        <v>23</v>
      </c>
      <c r="G20" s="16" t="n">
        <f aca="false">G21+G22</f>
        <v>819104061.36</v>
      </c>
      <c r="H20" s="16" t="n">
        <f aca="false">H21+H22</f>
        <v>87795188.01</v>
      </c>
      <c r="I20" s="16" t="n">
        <f aca="false">I21+I22</f>
        <v>108646710.78</v>
      </c>
      <c r="J20" s="16" t="n">
        <f aca="false">J21+J22</f>
        <v>98548474.48</v>
      </c>
      <c r="K20" s="16" t="n">
        <f aca="false">K21+K22</f>
        <v>109966849.06</v>
      </c>
      <c r="L20" s="16" t="n">
        <f aca="false">L21+L22</f>
        <v>122774878.52</v>
      </c>
      <c r="M20" s="16" t="n">
        <f aca="false">M21+M22</f>
        <v>104676553.73</v>
      </c>
      <c r="N20" s="16" t="n">
        <f aca="false">N21+N22</f>
        <v>95829383.89</v>
      </c>
      <c r="O20" s="16" t="n">
        <f aca="false">O21+O22</f>
        <v>90866022.89</v>
      </c>
    </row>
    <row r="21" s="12" customFormat="true" ht="48" hidden="false" customHeight="true" outlineLevel="0" collapsed="false">
      <c r="A21" s="15"/>
      <c r="B21" s="15"/>
      <c r="C21" s="15"/>
      <c r="D21" s="15"/>
      <c r="E21" s="15"/>
      <c r="F21" s="10" t="s">
        <v>24</v>
      </c>
      <c r="G21" s="16" t="n">
        <f aca="false">SUM(H21:O21)</f>
        <v>668779015.09</v>
      </c>
      <c r="H21" s="16" t="n">
        <f aca="false">H9+H12+H15+H18</f>
        <v>64319760.5</v>
      </c>
      <c r="I21" s="16" t="n">
        <f aca="false">I9+I12+I15+I18</f>
        <v>69921327.66</v>
      </c>
      <c r="J21" s="16" t="n">
        <f aca="false">J9+J12+J15+J18</f>
        <v>75322497.67</v>
      </c>
      <c r="K21" s="16" t="n">
        <f aca="false">K9+K12+K15+K18</f>
        <v>80540223.24</v>
      </c>
      <c r="L21" s="16" t="n">
        <f aca="false">L9+L12+L15+L18</f>
        <v>87303245.51</v>
      </c>
      <c r="M21" s="16" t="n">
        <f aca="false">M9+M12+M15+M18</f>
        <v>104676553.73</v>
      </c>
      <c r="N21" s="16" t="n">
        <f aca="false">N9+N12+N15+N18</f>
        <v>95829383.89</v>
      </c>
      <c r="O21" s="16" t="n">
        <f aca="false">O9+O12+O15+O18</f>
        <v>90866022.89</v>
      </c>
    </row>
    <row r="22" s="12" customFormat="true" ht="34.9" hidden="false" customHeight="true" outlineLevel="0" collapsed="false">
      <c r="A22" s="15"/>
      <c r="B22" s="15"/>
      <c r="C22" s="15"/>
      <c r="D22" s="15"/>
      <c r="E22" s="15"/>
      <c r="F22" s="10" t="s">
        <v>25</v>
      </c>
      <c r="G22" s="16" t="n">
        <f aca="false">SUM(H22:O22)</f>
        <v>150325046.27</v>
      </c>
      <c r="H22" s="16" t="n">
        <f aca="false">H10+H13+H16+H19</f>
        <v>23475427.51</v>
      </c>
      <c r="I22" s="16" t="n">
        <f aca="false">I10+I13+I16+I19</f>
        <v>38725383.12</v>
      </c>
      <c r="J22" s="16" t="n">
        <f aca="false">J10+J13+J16+J19</f>
        <v>23225976.81</v>
      </c>
      <c r="K22" s="16" t="n">
        <f aca="false">K10+K13+K16+K19</f>
        <v>29426625.82</v>
      </c>
      <c r="L22" s="16" t="n">
        <f aca="false">L10+L13+L16+L19</f>
        <v>35471633.01</v>
      </c>
      <c r="M22" s="16" t="n">
        <f aca="false">M10+M13+M16+M19</f>
        <v>0</v>
      </c>
      <c r="N22" s="16" t="n">
        <f aca="false">N10+N13+N16+N19</f>
        <v>0</v>
      </c>
      <c r="O22" s="16" t="n">
        <f aca="false">O10+O13+O16+O19</f>
        <v>0</v>
      </c>
    </row>
    <row r="23" s="12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  <c r="O23" s="2"/>
    </row>
    <row r="24" s="12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  <c r="O24" s="2"/>
    </row>
    <row r="25" s="12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  <c r="O25" s="2"/>
    </row>
    <row r="26" s="12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2"/>
    </row>
    <row r="27" s="12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2"/>
    </row>
    <row r="28" s="12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2"/>
    </row>
    <row r="29" s="12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2"/>
    </row>
    <row r="32" s="12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2"/>
    </row>
    <row r="35" s="12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2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</row>
    <row r="143" s="12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</row>
    <row r="144" s="12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</row>
    <row r="145" s="12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</row>
  </sheetData>
  <mergeCells count="34">
    <mergeCell ref="F1:N1"/>
    <mergeCell ref="A2:N2"/>
    <mergeCell ref="A3:A6"/>
    <mergeCell ref="B3:B6"/>
    <mergeCell ref="C3:D3"/>
    <mergeCell ref="E3:E6"/>
    <mergeCell ref="F3:O3"/>
    <mergeCell ref="C4:C6"/>
    <mergeCell ref="D4:D6"/>
    <mergeCell ref="F4:F6"/>
    <mergeCell ref="G4:O4"/>
    <mergeCell ref="G5:G6"/>
    <mergeCell ref="H5:O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A20:E2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5-01-14T09:19:08Z</dcterms:modified>
  <cp:revision>0</cp:revision>
  <dc:subject/>
  <dc:title/>
</cp:coreProperties>
</file>