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2 к муниципальной программе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Администрация Шербакульского муниципального района Омской области, БУЗ ОО "Шербакульская ЦРБ" (по согласованию), ОМВД России по Шербакульскому району Омской области (по согласованию)                     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true" hidden="false" outlineLevel="0" max="15" min="15" style="2" width="14.7"/>
    <col collapsed="false" customWidth="false" hidden="false" outlineLevel="0" max="257" min="16" style="2" width="9.14"/>
  </cols>
  <sheetData>
    <row r="1" customFormat="false" ht="33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P1" s="4"/>
      <c r="Q1" s="4"/>
      <c r="R1" s="4"/>
      <c r="S1" s="4"/>
      <c r="T1" s="4"/>
    </row>
    <row r="2" s="6" customFormat="tru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9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 t="s">
        <v>5</v>
      </c>
      <c r="F3" s="7" t="s">
        <v>6</v>
      </c>
      <c r="G3" s="7"/>
      <c r="H3" s="7"/>
      <c r="I3" s="7"/>
      <c r="J3" s="7"/>
      <c r="K3" s="7"/>
      <c r="L3" s="7"/>
      <c r="M3" s="7"/>
      <c r="N3" s="7"/>
      <c r="O3" s="7"/>
    </row>
    <row r="4" customFormat="false" ht="20.45" hidden="false" customHeight="true" outlineLevel="0" collapsed="false">
      <c r="A4" s="7"/>
      <c r="B4" s="8"/>
      <c r="C4" s="8" t="s">
        <v>7</v>
      </c>
      <c r="D4" s="8" t="s">
        <v>8</v>
      </c>
      <c r="E4" s="8"/>
      <c r="F4" s="7" t="s">
        <v>9</v>
      </c>
      <c r="G4" s="7" t="s">
        <v>10</v>
      </c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>
      <c r="A5" s="7"/>
      <c r="B5" s="8"/>
      <c r="C5" s="8"/>
      <c r="D5" s="8"/>
      <c r="E5" s="8"/>
      <c r="F5" s="7"/>
      <c r="G5" s="7" t="s">
        <v>11</v>
      </c>
      <c r="H5" s="7" t="s">
        <v>12</v>
      </c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7"/>
      <c r="B6" s="8"/>
      <c r="C6" s="8"/>
      <c r="D6" s="8"/>
      <c r="E6" s="8"/>
      <c r="F6" s="7"/>
      <c r="G6" s="7"/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7" t="s">
        <v>20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</row>
    <row r="8" s="4" customFormat="true" ht="15" hidden="false" customHeight="true" outlineLevel="0" collapsed="false">
      <c r="A8" s="7" t="n">
        <v>1</v>
      </c>
      <c r="B8" s="10" t="s">
        <v>21</v>
      </c>
      <c r="C8" s="8" t="n">
        <v>2020</v>
      </c>
      <c r="D8" s="8" t="n">
        <v>2027</v>
      </c>
      <c r="E8" s="7" t="s">
        <v>22</v>
      </c>
      <c r="F8" s="11" t="s">
        <v>23</v>
      </c>
      <c r="G8" s="12" t="n">
        <f aca="false">G9+G10</f>
        <v>7690247.29</v>
      </c>
      <c r="H8" s="12" t="n">
        <f aca="false">H9+H10</f>
        <v>461490.91</v>
      </c>
      <c r="I8" s="12" t="n">
        <f aca="false">I9+I10</f>
        <v>723500.58</v>
      </c>
      <c r="J8" s="12" t="n">
        <f aca="false">J9+J10</f>
        <v>745731.84</v>
      </c>
      <c r="K8" s="12" t="n">
        <f aca="false">K9+K10</f>
        <v>787636.91</v>
      </c>
      <c r="L8" s="12" t="n">
        <f aca="false">L9+L10</f>
        <v>928913.94</v>
      </c>
      <c r="M8" s="12" t="n">
        <f aca="false">M9+M10</f>
        <v>1354324.37</v>
      </c>
      <c r="N8" s="12" t="n">
        <f aca="false">N9+N10</f>
        <v>1339324.37</v>
      </c>
      <c r="O8" s="12" t="n">
        <f aca="false">O9+O10</f>
        <v>1349324.37</v>
      </c>
    </row>
    <row r="9" s="4" customFormat="true" ht="43.5" hidden="false" customHeight="true" outlineLevel="0" collapsed="false">
      <c r="A9" s="7"/>
      <c r="B9" s="10"/>
      <c r="C9" s="8"/>
      <c r="D9" s="8"/>
      <c r="E9" s="7"/>
      <c r="F9" s="11" t="s">
        <v>24</v>
      </c>
      <c r="G9" s="13" t="n">
        <f aca="false">SUM(H9:O9)</f>
        <v>7690247.29</v>
      </c>
      <c r="H9" s="14" t="n">
        <v>461490.91</v>
      </c>
      <c r="I9" s="14" t="n">
        <v>723500.58</v>
      </c>
      <c r="J9" s="14" t="n">
        <v>745731.84</v>
      </c>
      <c r="K9" s="14" t="n">
        <v>787636.91</v>
      </c>
      <c r="L9" s="14" t="n">
        <v>928913.94</v>
      </c>
      <c r="M9" s="14" t="n">
        <v>1354324.37</v>
      </c>
      <c r="N9" s="14" t="n">
        <v>1339324.37</v>
      </c>
      <c r="O9" s="7" t="n">
        <v>1349324.37</v>
      </c>
    </row>
    <row r="10" s="4" customFormat="true" ht="31.9" hidden="false" customHeight="true" outlineLevel="0" collapsed="false">
      <c r="A10" s="7"/>
      <c r="B10" s="10"/>
      <c r="C10" s="8"/>
      <c r="D10" s="8"/>
      <c r="E10" s="7"/>
      <c r="F10" s="11" t="s">
        <v>25</v>
      </c>
      <c r="G10" s="13" t="n">
        <f aca="false">SUM(H10:O10)</f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7" t="n">
        <v>0</v>
      </c>
    </row>
    <row r="11" s="4" customFormat="true" ht="15" hidden="false" customHeight="true" outlineLevel="0" collapsed="false">
      <c r="A11" s="15" t="s">
        <v>26</v>
      </c>
      <c r="B11" s="15"/>
      <c r="C11" s="15"/>
      <c r="D11" s="15"/>
      <c r="E11" s="15"/>
      <c r="F11" s="11" t="s">
        <v>23</v>
      </c>
      <c r="G11" s="16" t="n">
        <f aca="false">G12+G13</f>
        <v>7690247.29</v>
      </c>
      <c r="H11" s="16" t="n">
        <f aca="false">H12+H13</f>
        <v>461490.91</v>
      </c>
      <c r="I11" s="16" t="n">
        <f aca="false">I12+I13</f>
        <v>723500.58</v>
      </c>
      <c r="J11" s="16" t="n">
        <f aca="false">J12+J13</f>
        <v>745731.84</v>
      </c>
      <c r="K11" s="16" t="n">
        <f aca="false">K12+K13</f>
        <v>787636.91</v>
      </c>
      <c r="L11" s="16" t="n">
        <f aca="false">L12+L13</f>
        <v>928913.94</v>
      </c>
      <c r="M11" s="16" t="n">
        <f aca="false">M12+M13</f>
        <v>1354324.37</v>
      </c>
      <c r="N11" s="16" t="n">
        <f aca="false">N12+N13</f>
        <v>1339324.37</v>
      </c>
      <c r="O11" s="16" t="n">
        <f aca="false">O12+O13</f>
        <v>1349324.37</v>
      </c>
    </row>
    <row r="12" s="4" customFormat="true" ht="48" hidden="false" customHeight="true" outlineLevel="0" collapsed="false">
      <c r="A12" s="15"/>
      <c r="B12" s="15"/>
      <c r="C12" s="15"/>
      <c r="D12" s="15"/>
      <c r="E12" s="15"/>
      <c r="F12" s="11" t="s">
        <v>24</v>
      </c>
      <c r="G12" s="16" t="n">
        <f aca="false">SUM(H12:O12)</f>
        <v>7690247.29</v>
      </c>
      <c r="H12" s="16" t="n">
        <f aca="false">H9</f>
        <v>461490.91</v>
      </c>
      <c r="I12" s="16" t="n">
        <f aca="false">I9</f>
        <v>723500.58</v>
      </c>
      <c r="J12" s="16" t="n">
        <f aca="false">J9</f>
        <v>745731.84</v>
      </c>
      <c r="K12" s="16" t="n">
        <f aca="false">K9</f>
        <v>787636.91</v>
      </c>
      <c r="L12" s="16" t="n">
        <f aca="false">L9</f>
        <v>928913.94</v>
      </c>
      <c r="M12" s="16" t="n">
        <f aca="false">M9</f>
        <v>1354324.37</v>
      </c>
      <c r="N12" s="16" t="n">
        <f aca="false">N9</f>
        <v>1339324.37</v>
      </c>
      <c r="O12" s="16" t="n">
        <f aca="false">O9</f>
        <v>1349324.37</v>
      </c>
    </row>
    <row r="13" s="4" customFormat="true" ht="34.9" hidden="false" customHeight="true" outlineLevel="0" collapsed="false">
      <c r="A13" s="15"/>
      <c r="B13" s="15"/>
      <c r="C13" s="15"/>
      <c r="D13" s="15"/>
      <c r="E13" s="15"/>
      <c r="F13" s="11" t="s">
        <v>25</v>
      </c>
      <c r="G13" s="16" t="n">
        <f aca="false">SUM(H13:O13)</f>
        <v>0</v>
      </c>
      <c r="H13" s="16" t="n">
        <f aca="false">H10</f>
        <v>0</v>
      </c>
      <c r="I13" s="16" t="n">
        <f aca="false">I10</f>
        <v>0</v>
      </c>
      <c r="J13" s="16" t="n">
        <f aca="false">J10</f>
        <v>0</v>
      </c>
      <c r="K13" s="16" t="n">
        <f aca="false">K10</f>
        <v>0</v>
      </c>
      <c r="L13" s="16" t="n">
        <f aca="false">L10</f>
        <v>0</v>
      </c>
      <c r="M13" s="16" t="n">
        <f aca="false">M10</f>
        <v>0</v>
      </c>
      <c r="N13" s="16" t="n">
        <f aca="false">N10</f>
        <v>0</v>
      </c>
      <c r="O13" s="16" t="n">
        <f aca="false">O10</f>
        <v>0</v>
      </c>
    </row>
    <row r="14" s="4" customFormat="true" ht="15" hidden="false" customHeight="false" outlineLevel="0" collapsed="false">
      <c r="C14" s="2"/>
      <c r="D14" s="2"/>
      <c r="G14" s="2"/>
      <c r="H14" s="2"/>
      <c r="I14" s="2"/>
      <c r="J14" s="2"/>
      <c r="K14" s="2"/>
      <c r="L14" s="2"/>
      <c r="M14" s="2"/>
      <c r="N14" s="2"/>
      <c r="O14" s="2"/>
    </row>
    <row r="15" s="4" customFormat="true" ht="15" hidden="false" customHeight="false" outlineLevel="0" collapsed="false">
      <c r="C15" s="2"/>
      <c r="D15" s="2"/>
      <c r="G15" s="2"/>
      <c r="H15" s="2"/>
      <c r="I15" s="2"/>
      <c r="J15" s="2"/>
      <c r="K15" s="2"/>
      <c r="L15" s="2"/>
      <c r="M15" s="2"/>
      <c r="N15" s="2"/>
      <c r="O15" s="2"/>
    </row>
    <row r="16" s="4" customFormat="true" ht="15" hidden="false" customHeight="false" outlineLevel="0" collapsed="false">
      <c r="C16" s="2"/>
      <c r="D16" s="2"/>
      <c r="G16" s="2"/>
      <c r="H16" s="2"/>
      <c r="I16" s="2"/>
      <c r="J16" s="2"/>
      <c r="K16" s="2"/>
      <c r="L16" s="2"/>
      <c r="M16" s="2"/>
      <c r="N16" s="2"/>
      <c r="O16" s="2"/>
    </row>
    <row r="17" s="4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  <c r="O17" s="2"/>
    </row>
    <row r="18" s="4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  <c r="O18" s="2"/>
    </row>
    <row r="19" s="4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  <c r="O19" s="2"/>
    </row>
    <row r="20" s="4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2"/>
    </row>
    <row r="21" s="4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2"/>
    </row>
    <row r="22" s="4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2"/>
    </row>
    <row r="23" s="4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2"/>
    </row>
    <row r="24" s="4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2"/>
    </row>
    <row r="25" s="4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2"/>
    </row>
    <row r="26" s="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</row>
    <row r="27" s="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</row>
    <row r="28" s="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</row>
    <row r="29" s="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</row>
    <row r="30" s="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</row>
    <row r="31" s="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</row>
    <row r="32" s="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</row>
    <row r="33" s="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</row>
    <row r="34" s="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</row>
    <row r="35" s="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</row>
    <row r="36" s="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</row>
    <row r="37" s="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</row>
    <row r="38" s="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</row>
    <row r="39" s="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</row>
    <row r="40" s="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</row>
    <row r="41" s="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</row>
    <row r="42" s="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</row>
    <row r="43" s="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</row>
    <row r="44" s="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</row>
    <row r="45" s="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</row>
    <row r="46" s="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</row>
    <row r="47" s="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</row>
    <row r="48" s="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</row>
    <row r="49" s="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</row>
    <row r="50" s="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</row>
    <row r="51" s="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</row>
    <row r="52" s="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</row>
    <row r="53" s="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</row>
    <row r="54" s="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</row>
    <row r="55" s="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</row>
    <row r="56" s="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</row>
    <row r="57" s="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</row>
    <row r="58" s="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</row>
    <row r="59" s="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</row>
    <row r="60" s="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</row>
    <row r="61" s="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</row>
    <row r="62" s="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</row>
    <row r="63" s="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</row>
    <row r="64" s="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</row>
    <row r="65" s="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</row>
    <row r="66" s="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</row>
    <row r="67" s="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</row>
    <row r="68" s="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</row>
    <row r="69" s="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</row>
    <row r="70" s="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</row>
    <row r="71" s="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</row>
    <row r="72" s="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</row>
    <row r="73" s="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</row>
    <row r="74" s="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</row>
    <row r="75" s="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</row>
    <row r="76" s="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</row>
    <row r="77" s="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</row>
    <row r="78" s="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</row>
    <row r="79" s="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</row>
    <row r="80" s="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</row>
    <row r="81" s="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</row>
    <row r="82" s="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</row>
    <row r="83" s="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</row>
    <row r="84" s="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</row>
    <row r="85" s="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</row>
    <row r="86" s="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</row>
    <row r="87" s="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</row>
    <row r="88" s="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</row>
    <row r="89" s="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</row>
    <row r="90" s="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</row>
    <row r="91" s="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</row>
    <row r="92" s="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</row>
    <row r="93" s="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</row>
    <row r="94" s="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</row>
    <row r="95" s="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</row>
    <row r="96" s="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</row>
    <row r="97" s="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</row>
    <row r="98" s="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</row>
    <row r="99" s="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</row>
    <row r="100" s="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</row>
    <row r="101" s="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</row>
    <row r="102" s="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</row>
    <row r="103" s="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</row>
    <row r="104" s="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</row>
    <row r="105" s="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</row>
    <row r="106" s="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</row>
    <row r="107" s="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</row>
    <row r="108" s="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</row>
    <row r="109" s="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</row>
    <row r="110" s="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</row>
    <row r="111" s="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</row>
    <row r="112" s="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</row>
    <row r="113" s="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</row>
    <row r="114" s="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</row>
    <row r="115" s="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</row>
    <row r="116" s="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</row>
    <row r="117" s="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</row>
    <row r="118" s="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</row>
    <row r="119" s="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</row>
    <row r="120" s="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</row>
    <row r="121" s="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</row>
    <row r="122" s="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</row>
    <row r="123" s="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</row>
    <row r="124" s="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</row>
    <row r="125" s="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</row>
    <row r="126" s="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</row>
    <row r="127" s="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</row>
    <row r="128" s="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</row>
    <row r="129" s="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</row>
    <row r="130" s="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</row>
    <row r="131" s="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</row>
    <row r="132" s="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</row>
    <row r="133" s="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</row>
    <row r="134" s="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</row>
    <row r="135" s="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</row>
    <row r="136" s="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</row>
  </sheetData>
  <mergeCells count="19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E1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1-14T06:22:07Z</dcterms:modified>
  <cp:revision>0</cp:revision>
  <dc:subject/>
  <dc:title/>
</cp:coreProperties>
</file>