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4" min="14" style="2" width="11.99"/>
    <col collapsed="false" customWidth="true" hidden="false" outlineLevel="0" max="15" min="15" style="2" width="35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64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9.6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351000</v>
      </c>
      <c r="H14" s="19" t="n">
        <f aca="false">H15+H16</f>
        <v>30000</v>
      </c>
      <c r="I14" s="19" t="n">
        <f aca="false">I15+I16</f>
        <v>55000</v>
      </c>
      <c r="J14" s="19" t="n">
        <f aca="false">J15+J16</f>
        <v>46000</v>
      </c>
      <c r="K14" s="19" t="n">
        <f aca="false">K15+K16</f>
        <v>55000</v>
      </c>
      <c r="L14" s="19" t="n">
        <f aca="false">L15+L16</f>
        <v>55000</v>
      </c>
      <c r="M14" s="19" t="n">
        <f aca="false">M15+M16</f>
        <v>55000</v>
      </c>
      <c r="N14" s="19" t="n">
        <f aca="false">N15+N16</f>
        <v>55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351000</v>
      </c>
      <c r="H15" s="19" t="n">
        <f aca="false">H18+H21+H24</f>
        <v>30000</v>
      </c>
      <c r="I15" s="19" t="n">
        <f aca="false">I18+I21+I24</f>
        <v>55000</v>
      </c>
      <c r="J15" s="19" t="n">
        <f aca="false">J18+J21+J24</f>
        <v>46000</v>
      </c>
      <c r="K15" s="19" t="n">
        <f aca="false">K18+K21+K24</f>
        <v>55000</v>
      </c>
      <c r="L15" s="19" t="n">
        <f aca="false">L18+L21+L24</f>
        <v>55000</v>
      </c>
      <c r="M15" s="19" t="n">
        <f aca="false">M18+M21+M24</f>
        <v>55000</v>
      </c>
      <c r="N15" s="19" t="n">
        <f aca="false">N18+N21+N24</f>
        <v>55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44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+H25</f>
        <v>0</v>
      </c>
      <c r="I16" s="19" t="n">
        <f aca="false">I19+I22+I25</f>
        <v>0</v>
      </c>
      <c r="J16" s="19" t="n">
        <f aca="false">J19+J22+J25</f>
        <v>0</v>
      </c>
      <c r="K16" s="19" t="n">
        <f aca="false">K19+K22+K25</f>
        <v>0</v>
      </c>
      <c r="L16" s="19" t="n">
        <f aca="false">L19+L22+L25</f>
        <v>0</v>
      </c>
      <c r="M16" s="19" t="n">
        <f aca="false">M19+M22+M25</f>
        <v>0</v>
      </c>
      <c r="N16" s="19" t="n">
        <f aca="false">N19+N22+N25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8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v>0</v>
      </c>
      <c r="O17" s="22" t="s">
        <v>32</v>
      </c>
      <c r="P17" s="9" t="s">
        <v>33</v>
      </c>
      <c r="Q17" s="9" t="s">
        <v>23</v>
      </c>
      <c r="R17" s="9" t="n">
        <v>50</v>
      </c>
      <c r="S17" s="9" t="n">
        <v>60</v>
      </c>
      <c r="T17" s="9" t="n">
        <v>40</v>
      </c>
      <c r="U17" s="9" t="n">
        <v>34</v>
      </c>
      <c r="V17" s="9" t="n">
        <v>40</v>
      </c>
      <c r="W17" s="9" t="n">
        <v>45</v>
      </c>
      <c r="X17" s="9" t="n">
        <v>5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3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5</v>
      </c>
      <c r="F20" s="18" t="s">
        <v>27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3</v>
      </c>
      <c r="S20" s="9" t="n">
        <v>4</v>
      </c>
      <c r="T20" s="9" t="n">
        <v>3</v>
      </c>
      <c r="U20" s="9" t="n">
        <v>0</v>
      </c>
      <c r="V20" s="9" t="n">
        <v>4</v>
      </c>
      <c r="W20" s="9" t="n">
        <v>4</v>
      </c>
      <c r="X20" s="9" t="n">
        <v>4</v>
      </c>
    </row>
    <row r="21" s="13" customFormat="true" ht="44.45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5.45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5.45" hidden="false" customHeight="true" outlineLevel="0" collapsed="false">
      <c r="A23" s="23" t="s">
        <v>37</v>
      </c>
      <c r="B23" s="17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1" t="n">
        <f aca="false">G24+G25</f>
        <v>351000</v>
      </c>
      <c r="H23" s="21" t="n">
        <f aca="false">H24+H25</f>
        <v>30000</v>
      </c>
      <c r="I23" s="21" t="n">
        <f aca="false">I24+I25</f>
        <v>55000</v>
      </c>
      <c r="J23" s="21" t="n">
        <f aca="false">J24+J25</f>
        <v>46000</v>
      </c>
      <c r="K23" s="21" t="n">
        <f aca="false">K24+K25</f>
        <v>55000</v>
      </c>
      <c r="L23" s="21" t="n">
        <f aca="false">L24+L25</f>
        <v>55000</v>
      </c>
      <c r="M23" s="21" t="n">
        <f aca="false">M24+M25</f>
        <v>55000</v>
      </c>
      <c r="N23" s="21" t="n">
        <f aca="false">N24+N25</f>
        <v>55000</v>
      </c>
      <c r="O23" s="22" t="s">
        <v>40</v>
      </c>
      <c r="P23" s="9" t="s">
        <v>41</v>
      </c>
      <c r="Q23" s="9" t="s">
        <v>23</v>
      </c>
      <c r="R23" s="9" t="n">
        <v>2</v>
      </c>
      <c r="S23" s="9" t="n">
        <v>3</v>
      </c>
      <c r="T23" s="9" t="n">
        <v>4</v>
      </c>
      <c r="U23" s="9" t="n">
        <v>5</v>
      </c>
      <c r="V23" s="9" t="n">
        <v>6</v>
      </c>
      <c r="W23" s="9" t="n">
        <v>7</v>
      </c>
      <c r="X23" s="9" t="n">
        <v>8</v>
      </c>
    </row>
    <row r="24" s="13" customFormat="true" ht="35.45" hidden="false" customHeight="true" outlineLevel="0" collapsed="false">
      <c r="A24" s="23"/>
      <c r="B24" s="17"/>
      <c r="C24" s="9"/>
      <c r="D24" s="9"/>
      <c r="E24" s="9"/>
      <c r="F24" s="18" t="s">
        <v>28</v>
      </c>
      <c r="G24" s="21" t="n">
        <f aca="false">SUM(H24:N24)</f>
        <v>351000</v>
      </c>
      <c r="H24" s="21" t="n">
        <v>30000</v>
      </c>
      <c r="I24" s="21" t="n">
        <v>55000</v>
      </c>
      <c r="J24" s="21" t="n">
        <v>46000</v>
      </c>
      <c r="K24" s="21" t="n">
        <v>55000</v>
      </c>
      <c r="L24" s="21" t="n">
        <v>55000</v>
      </c>
      <c r="M24" s="21" t="n">
        <v>55000</v>
      </c>
      <c r="N24" s="21" t="n">
        <v>55000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64.9" hidden="false" customHeight="true" outlineLevel="0" collapsed="false">
      <c r="A25" s="23"/>
      <c r="B25" s="17"/>
      <c r="C25" s="9"/>
      <c r="D25" s="9"/>
      <c r="E25" s="9"/>
      <c r="F25" s="18" t="s">
        <v>29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60.15" hidden="false" customHeight="true" outlineLevel="0" collapsed="false">
      <c r="A26" s="15" t="s">
        <v>42</v>
      </c>
      <c r="B26" s="15"/>
      <c r="C26" s="16" t="n">
        <v>2020</v>
      </c>
      <c r="D26" s="16" t="n">
        <v>2026</v>
      </c>
      <c r="E26" s="16" t="s">
        <v>25</v>
      </c>
      <c r="F26" s="16" t="s">
        <v>23</v>
      </c>
      <c r="G26" s="24" t="s">
        <v>23</v>
      </c>
      <c r="H26" s="24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4" t="s">
        <v>23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3" customFormat="true" ht="33" hidden="false" customHeight="true" outlineLevel="0" collapsed="false">
      <c r="A27" s="9" t="n">
        <v>2</v>
      </c>
      <c r="B27" s="17" t="s">
        <v>43</v>
      </c>
      <c r="C27" s="9" t="n">
        <v>2020</v>
      </c>
      <c r="D27" s="9" t="n">
        <v>2026</v>
      </c>
      <c r="E27" s="9" t="s">
        <v>25</v>
      </c>
      <c r="F27" s="18" t="s">
        <v>27</v>
      </c>
      <c r="G27" s="19" t="n">
        <f aca="false">G28+G29</f>
        <v>1227425.33</v>
      </c>
      <c r="H27" s="19" t="n">
        <f aca="false">H28+H29</f>
        <v>327425.33</v>
      </c>
      <c r="I27" s="19" t="n">
        <f aca="false">I28+I29</f>
        <v>0</v>
      </c>
      <c r="J27" s="19" t="n">
        <f aca="false">J28+J29</f>
        <v>600000</v>
      </c>
      <c r="K27" s="19" t="n">
        <f aca="false">K28+K29</f>
        <v>0</v>
      </c>
      <c r="L27" s="19" t="n">
        <f aca="false">L28+L29</f>
        <v>0</v>
      </c>
      <c r="M27" s="19" t="n">
        <f aca="false">M28+M29</f>
        <v>150000</v>
      </c>
      <c r="N27" s="19" t="n">
        <f aca="false">N28+N29</f>
        <v>150000</v>
      </c>
      <c r="O27" s="25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9" t="s">
        <v>23</v>
      </c>
      <c r="X27" s="9" t="s">
        <v>23</v>
      </c>
    </row>
    <row r="28" s="13" customFormat="true" ht="72.6" hidden="false" customHeight="true" outlineLevel="0" collapsed="false">
      <c r="A28" s="9"/>
      <c r="B28" s="17"/>
      <c r="C28" s="9"/>
      <c r="D28" s="9"/>
      <c r="E28" s="9"/>
      <c r="F28" s="18" t="s">
        <v>28</v>
      </c>
      <c r="G28" s="19" t="n">
        <f aca="false">SUM(H28:O28)</f>
        <v>491132.64</v>
      </c>
      <c r="H28" s="19" t="n">
        <f aca="false">H31</f>
        <v>150000</v>
      </c>
      <c r="I28" s="19" t="n">
        <f aca="false">I31</f>
        <v>0</v>
      </c>
      <c r="J28" s="19" t="n">
        <f aca="false">J31</f>
        <v>41132.64</v>
      </c>
      <c r="K28" s="19" t="n">
        <f aca="false">K31</f>
        <v>0</v>
      </c>
      <c r="L28" s="19" t="n">
        <f aca="false">L31</f>
        <v>0</v>
      </c>
      <c r="M28" s="19" t="n">
        <f aca="false">M31</f>
        <v>150000</v>
      </c>
      <c r="N28" s="19" t="n">
        <f aca="false">N31</f>
        <v>150000</v>
      </c>
      <c r="O28" s="25" t="n">
        <f aca="false">O31</f>
        <v>0</v>
      </c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95.45" hidden="false" customHeight="true" outlineLevel="0" collapsed="false">
      <c r="A29" s="9"/>
      <c r="B29" s="17"/>
      <c r="C29" s="9"/>
      <c r="D29" s="9"/>
      <c r="E29" s="9"/>
      <c r="F29" s="18" t="s">
        <v>29</v>
      </c>
      <c r="G29" s="19" t="n">
        <f aca="false">SUM(H29:O29)</f>
        <v>736292.69</v>
      </c>
      <c r="H29" s="19" t="n">
        <f aca="false">H32</f>
        <v>177425.33</v>
      </c>
      <c r="I29" s="19" t="n">
        <f aca="false">I32</f>
        <v>0</v>
      </c>
      <c r="J29" s="19" t="n">
        <f aca="false">J32</f>
        <v>558867.36</v>
      </c>
      <c r="K29" s="19" t="n">
        <f aca="false">K32</f>
        <v>0</v>
      </c>
      <c r="L29" s="19" t="n">
        <f aca="false">L32</f>
        <v>0</v>
      </c>
      <c r="M29" s="19" t="n">
        <f aca="false">M32</f>
        <v>0</v>
      </c>
      <c r="N29" s="19" t="n">
        <f aca="false">N32</f>
        <v>0</v>
      </c>
      <c r="O29" s="25" t="n">
        <f aca="false">O32</f>
        <v>0</v>
      </c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.75" hidden="false" customHeight="true" outlineLevel="0" collapsed="false">
      <c r="A30" s="20" t="s">
        <v>44</v>
      </c>
      <c r="B30" s="17" t="s">
        <v>45</v>
      </c>
      <c r="C30" s="9" t="n">
        <v>2020</v>
      </c>
      <c r="D30" s="9" t="n">
        <v>2026</v>
      </c>
      <c r="E30" s="9" t="s">
        <v>25</v>
      </c>
      <c r="F30" s="18" t="s">
        <v>27</v>
      </c>
      <c r="G30" s="21" t="n">
        <f aca="false">G31+G32</f>
        <v>1227425.33</v>
      </c>
      <c r="H30" s="21" t="n">
        <f aca="false">H31+H32</f>
        <v>327425.33</v>
      </c>
      <c r="I30" s="21" t="n">
        <f aca="false">I31+I32</f>
        <v>0</v>
      </c>
      <c r="J30" s="21" t="n">
        <f aca="false">J31+J32</f>
        <v>600000</v>
      </c>
      <c r="K30" s="21" t="n">
        <f aca="false">K31+K32</f>
        <v>0</v>
      </c>
      <c r="L30" s="21" t="n">
        <f aca="false">L31+L32</f>
        <v>0</v>
      </c>
      <c r="M30" s="21" t="n">
        <f aca="false">M31+M32</f>
        <v>150000</v>
      </c>
      <c r="N30" s="21" t="n">
        <f aca="false">N31+N32</f>
        <v>150000</v>
      </c>
      <c r="O30" s="22" t="s">
        <v>46</v>
      </c>
      <c r="P30" s="9" t="s">
        <v>33</v>
      </c>
      <c r="Q30" s="9" t="s">
        <v>23</v>
      </c>
      <c r="R30" s="9" t="n">
        <v>1</v>
      </c>
      <c r="S30" s="9" t="n">
        <v>0</v>
      </c>
      <c r="T30" s="9" t="n">
        <v>1</v>
      </c>
      <c r="U30" s="9" t="n">
        <v>0</v>
      </c>
      <c r="V30" s="9" t="n">
        <v>1</v>
      </c>
      <c r="W30" s="9" t="n">
        <v>1</v>
      </c>
      <c r="X30" s="9" t="n">
        <v>1</v>
      </c>
    </row>
    <row r="31" s="13" customFormat="true" ht="43.15" hidden="false" customHeight="true" outlineLevel="0" collapsed="false">
      <c r="A31" s="20"/>
      <c r="B31" s="17"/>
      <c r="C31" s="9"/>
      <c r="D31" s="9"/>
      <c r="E31" s="9"/>
      <c r="F31" s="18" t="s">
        <v>28</v>
      </c>
      <c r="G31" s="21" t="n">
        <f aca="false">SUM(H31:O31)</f>
        <v>491132.64</v>
      </c>
      <c r="H31" s="21" t="n">
        <v>150000</v>
      </c>
      <c r="I31" s="21" t="n">
        <v>0</v>
      </c>
      <c r="J31" s="21" t="n">
        <v>41132.64</v>
      </c>
      <c r="K31" s="21" t="n">
        <v>0</v>
      </c>
      <c r="L31" s="21" t="n">
        <v>0</v>
      </c>
      <c r="M31" s="21" t="n">
        <v>150000</v>
      </c>
      <c r="N31" s="21" t="n">
        <v>150000</v>
      </c>
      <c r="O31" s="22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1.15" hidden="false" customHeight="true" outlineLevel="0" collapsed="false">
      <c r="A32" s="20"/>
      <c r="B32" s="17"/>
      <c r="C32" s="9"/>
      <c r="D32" s="9"/>
      <c r="E32" s="9"/>
      <c r="F32" s="18" t="s">
        <v>29</v>
      </c>
      <c r="G32" s="21" t="n">
        <f aca="false">SUM(H32:O32)</f>
        <v>736292.69</v>
      </c>
      <c r="H32" s="21" t="n">
        <v>177425.33</v>
      </c>
      <c r="I32" s="21" t="n">
        <v>0</v>
      </c>
      <c r="J32" s="21" t="n">
        <v>558867.36</v>
      </c>
      <c r="K32" s="21" t="n">
        <v>0</v>
      </c>
      <c r="L32" s="21" t="n">
        <v>0</v>
      </c>
      <c r="M32" s="21" t="n">
        <v>0</v>
      </c>
      <c r="N32" s="21" t="n">
        <v>0</v>
      </c>
      <c r="O32" s="22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64.9" hidden="true" customHeight="true" outlineLevel="0" collapsed="false">
      <c r="A33" s="26"/>
      <c r="B33" s="27"/>
      <c r="C33" s="28"/>
      <c r="D33" s="28"/>
      <c r="E33" s="28"/>
      <c r="F33" s="29"/>
      <c r="G33" s="24"/>
      <c r="H33" s="24"/>
      <c r="I33" s="24"/>
      <c r="J33" s="24"/>
      <c r="K33" s="24"/>
      <c r="L33" s="24"/>
      <c r="M33" s="24"/>
      <c r="N33" s="24"/>
      <c r="O33" s="30"/>
      <c r="P33" s="28"/>
      <c r="Q33" s="28"/>
      <c r="R33" s="28"/>
      <c r="S33" s="28"/>
      <c r="T33" s="28"/>
      <c r="U33" s="28"/>
      <c r="V33" s="28"/>
      <c r="W33" s="28"/>
      <c r="X33" s="28"/>
    </row>
    <row r="34" s="13" customFormat="true" ht="65.45" hidden="false" customHeight="true" outlineLevel="0" collapsed="false">
      <c r="A34" s="31" t="s">
        <v>47</v>
      </c>
      <c r="B34" s="31"/>
      <c r="C34" s="16" t="n">
        <v>2020</v>
      </c>
      <c r="D34" s="16" t="n">
        <v>2026</v>
      </c>
      <c r="E34" s="16" t="s">
        <v>25</v>
      </c>
      <c r="F34" s="16" t="s">
        <v>23</v>
      </c>
      <c r="G34" s="24" t="s">
        <v>23</v>
      </c>
      <c r="H34" s="24" t="s">
        <v>23</v>
      </c>
      <c r="I34" s="24" t="s">
        <v>23</v>
      </c>
      <c r="J34" s="24" t="s">
        <v>23</v>
      </c>
      <c r="K34" s="24" t="s">
        <v>23</v>
      </c>
      <c r="L34" s="24" t="s">
        <v>23</v>
      </c>
      <c r="M34" s="24" t="s">
        <v>23</v>
      </c>
      <c r="N34" s="24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16" t="s">
        <v>23</v>
      </c>
      <c r="U34" s="16" t="s">
        <v>23</v>
      </c>
      <c r="V34" s="16" t="s">
        <v>23</v>
      </c>
      <c r="W34" s="16" t="s">
        <v>23</v>
      </c>
      <c r="X34" s="16" t="s">
        <v>23</v>
      </c>
    </row>
    <row r="35" s="13" customFormat="true" ht="18.75" hidden="false" customHeight="true" outlineLevel="0" collapsed="false">
      <c r="A35" s="20" t="s">
        <v>48</v>
      </c>
      <c r="B35" s="17" t="s">
        <v>49</v>
      </c>
      <c r="C35" s="9" t="n">
        <v>2020</v>
      </c>
      <c r="D35" s="9" t="n">
        <v>2026</v>
      </c>
      <c r="E35" s="9" t="s">
        <v>25</v>
      </c>
      <c r="F35" s="18" t="s">
        <v>27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9" t="s">
        <v>23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9" t="s">
        <v>23</v>
      </c>
      <c r="X35" s="9" t="s">
        <v>23</v>
      </c>
    </row>
    <row r="36" s="13" customFormat="true" ht="42" hidden="false" customHeight="true" outlineLevel="0" collapsed="false">
      <c r="A36" s="20"/>
      <c r="B36" s="17"/>
      <c r="C36" s="9"/>
      <c r="D36" s="9"/>
      <c r="E36" s="9"/>
      <c r="F36" s="18" t="s">
        <v>28</v>
      </c>
      <c r="G36" s="19" t="n">
        <f aca="false">SUM(H36:N36)</f>
        <v>0</v>
      </c>
      <c r="H36" s="19" t="n">
        <f aca="false">H39</f>
        <v>0</v>
      </c>
      <c r="I36" s="19" t="n">
        <f aca="false">I39</f>
        <v>0</v>
      </c>
      <c r="J36" s="19" t="n">
        <f aca="false">J39</f>
        <v>0</v>
      </c>
      <c r="K36" s="19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28.9" hidden="false" customHeight="true" outlineLevel="0" collapsed="false">
      <c r="A37" s="20"/>
      <c r="B37" s="17"/>
      <c r="C37" s="9"/>
      <c r="D37" s="9"/>
      <c r="E37" s="9"/>
      <c r="F37" s="18" t="s">
        <v>29</v>
      </c>
      <c r="G37" s="19" t="n">
        <f aca="false">SUM(H37:N37)</f>
        <v>0</v>
      </c>
      <c r="H37" s="19" t="n">
        <f aca="false">H40</f>
        <v>0</v>
      </c>
      <c r="I37" s="19" t="n">
        <f aca="false">I40</f>
        <v>0</v>
      </c>
      <c r="J37" s="19" t="n">
        <f aca="false">J40</f>
        <v>0</v>
      </c>
      <c r="K37" s="19" t="n">
        <f aca="false">K40</f>
        <v>0</v>
      </c>
      <c r="L37" s="19" t="n">
        <f aca="false">L40</f>
        <v>0</v>
      </c>
      <c r="M37" s="19" t="n">
        <f aca="false">M40</f>
        <v>0</v>
      </c>
      <c r="N37" s="19" t="n">
        <f aca="false">N40</f>
        <v>0</v>
      </c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3" customFormat="true" ht="51.6" hidden="false" customHeight="true" outlineLevel="0" collapsed="false">
      <c r="A38" s="20" t="s">
        <v>50</v>
      </c>
      <c r="B38" s="14" t="s">
        <v>51</v>
      </c>
      <c r="C38" s="9" t="n">
        <v>2020</v>
      </c>
      <c r="D38" s="9" t="n">
        <v>2026</v>
      </c>
      <c r="E38" s="9" t="s">
        <v>25</v>
      </c>
      <c r="F38" s="18" t="s">
        <v>27</v>
      </c>
      <c r="G38" s="21" t="n">
        <f aca="false">H38+I38+J38+K38+L38+M38+N38</f>
        <v>0</v>
      </c>
      <c r="H38" s="21" t="n">
        <f aca="false">H39+H40</f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22" t="s">
        <v>52</v>
      </c>
      <c r="P38" s="9" t="s">
        <v>53</v>
      </c>
      <c r="Q38" s="9" t="s">
        <v>54</v>
      </c>
      <c r="R38" s="9" t="s">
        <v>55</v>
      </c>
      <c r="S38" s="9" t="s">
        <v>55</v>
      </c>
      <c r="T38" s="9" t="s">
        <v>55</v>
      </c>
      <c r="U38" s="9" t="s">
        <v>55</v>
      </c>
      <c r="V38" s="9" t="s">
        <v>55</v>
      </c>
      <c r="W38" s="9" t="s">
        <v>55</v>
      </c>
      <c r="X38" s="9" t="s">
        <v>55</v>
      </c>
    </row>
    <row r="39" s="13" customFormat="true" ht="80.45" hidden="false" customHeight="true" outlineLevel="0" collapsed="false">
      <c r="A39" s="20"/>
      <c r="B39" s="14"/>
      <c r="C39" s="9"/>
      <c r="D39" s="9"/>
      <c r="E39" s="9"/>
      <c r="F39" s="18" t="s">
        <v>28</v>
      </c>
      <c r="G39" s="21" t="n">
        <f aca="false">SUM(H39:N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71.45" hidden="false" customHeight="true" outlineLevel="0" collapsed="false">
      <c r="A40" s="20"/>
      <c r="B40" s="14"/>
      <c r="C40" s="9"/>
      <c r="D40" s="9"/>
      <c r="E40" s="9"/>
      <c r="F40" s="18" t="s">
        <v>29</v>
      </c>
      <c r="G40" s="21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/>
      <c r="P40" s="9"/>
      <c r="Q40" s="9"/>
      <c r="R40" s="9"/>
      <c r="S40" s="9"/>
      <c r="T40" s="9"/>
      <c r="U40" s="9"/>
      <c r="V40" s="9"/>
      <c r="W40" s="9"/>
      <c r="X40" s="9"/>
    </row>
    <row r="41" s="13" customFormat="true" ht="15" hidden="false" customHeight="true" outlineLevel="0" collapsed="false">
      <c r="A41" s="32" t="s">
        <v>56</v>
      </c>
      <c r="B41" s="32"/>
      <c r="C41" s="32"/>
      <c r="D41" s="32"/>
      <c r="E41" s="32"/>
      <c r="F41" s="18" t="s">
        <v>27</v>
      </c>
      <c r="G41" s="33" t="n">
        <f aca="false">G42+G43</f>
        <v>1578425.33</v>
      </c>
      <c r="H41" s="33" t="n">
        <f aca="false">H42+H43</f>
        <v>357425.33</v>
      </c>
      <c r="I41" s="33" t="n">
        <f aca="false">I42+I43</f>
        <v>55000</v>
      </c>
      <c r="J41" s="33" t="n">
        <f aca="false">J42+J43</f>
        <v>646000</v>
      </c>
      <c r="K41" s="33" t="n">
        <f aca="false">K42+K43</f>
        <v>55000</v>
      </c>
      <c r="L41" s="33" t="n">
        <f aca="false">L42+L43</f>
        <v>55000</v>
      </c>
      <c r="M41" s="33" t="n">
        <f aca="false">M42+M43</f>
        <v>205000</v>
      </c>
      <c r="N41" s="33" t="n">
        <f aca="false">N42+N43</f>
        <v>205000</v>
      </c>
      <c r="O41" s="9" t="s">
        <v>23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9" t="s">
        <v>23</v>
      </c>
      <c r="X41" s="9" t="s">
        <v>23</v>
      </c>
    </row>
    <row r="42" s="13" customFormat="true" ht="44.45" hidden="false" customHeight="true" outlineLevel="0" collapsed="false">
      <c r="A42" s="32"/>
      <c r="B42" s="32"/>
      <c r="C42" s="32"/>
      <c r="D42" s="32"/>
      <c r="E42" s="32"/>
      <c r="F42" s="18" t="s">
        <v>28</v>
      </c>
      <c r="G42" s="33" t="n">
        <f aca="false">SUM(H42:N42)</f>
        <v>842132.64</v>
      </c>
      <c r="H42" s="33" t="n">
        <f aca="false">H15+H36+H28</f>
        <v>180000</v>
      </c>
      <c r="I42" s="33" t="n">
        <f aca="false">I15+I36+I28</f>
        <v>55000</v>
      </c>
      <c r="J42" s="33" t="n">
        <f aca="false">J15+J36+J28</f>
        <v>87132.64</v>
      </c>
      <c r="K42" s="33" t="n">
        <f aca="false">K15+K36+K28</f>
        <v>55000</v>
      </c>
      <c r="L42" s="33" t="n">
        <f aca="false">L15+L36+L28</f>
        <v>55000</v>
      </c>
      <c r="M42" s="33" t="n">
        <f aca="false">M15+M36+M28</f>
        <v>205000</v>
      </c>
      <c r="N42" s="33" t="n">
        <f aca="false">N15+N36+N28</f>
        <v>205000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8.45" hidden="false" customHeight="true" outlineLevel="0" collapsed="false">
      <c r="A43" s="32"/>
      <c r="B43" s="32"/>
      <c r="C43" s="32"/>
      <c r="D43" s="32"/>
      <c r="E43" s="32"/>
      <c r="F43" s="18" t="s">
        <v>29</v>
      </c>
      <c r="G43" s="33" t="n">
        <f aca="false">SUM(H43:N43)</f>
        <v>736292.69</v>
      </c>
      <c r="H43" s="33" t="n">
        <f aca="false">H16+H37+H29</f>
        <v>177425.33</v>
      </c>
      <c r="I43" s="33" t="n">
        <f aca="false">I16+I37+I29</f>
        <v>0</v>
      </c>
      <c r="J43" s="33" t="n">
        <f aca="false">J16+J37+J29</f>
        <v>558867.36</v>
      </c>
      <c r="K43" s="33" t="n">
        <f aca="false">K16+K37+K29</f>
        <v>0</v>
      </c>
      <c r="L43" s="33" t="n">
        <f aca="false">L16+L37+L29</f>
        <v>0</v>
      </c>
      <c r="M43" s="33" t="n">
        <f aca="false">M16+M37+M29</f>
        <v>0</v>
      </c>
      <c r="N43" s="33" t="n">
        <f aca="false">N16+N37+N29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8" hidden="false" customHeight="true" outlineLevel="0" collapsed="false">
      <c r="A45" s="34" t="s">
        <v>5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5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10-14T04:08:17Z</dcterms:modified>
  <cp:revision>0</cp:revision>
  <dc:subject/>
  <dc:title/>
</cp:coreProperties>
</file>