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1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Приложение № 2 к муниципальной программе "Развитие системы образования Шербакульского муниципального района Омской области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6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 Подпрограмма 1 муниципальной программы "Доступность качественного образования на территории Шербакульского муниципального района Омской области"</t>
  </si>
  <si>
    <t xml:space="preserve">Управление образования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Жизнеустройство детей, находящихся в трудной жизненной ситуации"</t>
  </si>
  <si>
    <t xml:space="preserve">3</t>
  </si>
  <si>
    <t xml:space="preserve"> Подпрограмма 3 муниципальной программы "Управление и кадровое обеспечение в сфере образования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5.84"/>
    <col collapsed="false" customWidth="true" hidden="false" outlineLevel="0" max="4" min="3" style="2" width="9.28"/>
    <col collapsed="false" customWidth="true" hidden="false" outlineLevel="0" max="5" min="5" style="2" width="37.28"/>
    <col collapsed="false" customWidth="true" hidden="false" outlineLevel="0" max="6" min="6" style="2" width="45.42"/>
    <col collapsed="false" customWidth="true" hidden="false" outlineLevel="0" max="7" min="7" style="2" width="17.42"/>
    <col collapsed="false" customWidth="true" hidden="false" outlineLevel="0" max="9" min="8" style="2" width="15.7"/>
    <col collapsed="false" customWidth="true" hidden="false" outlineLevel="0" max="10" min="10" style="2" width="16.99"/>
    <col collapsed="false" customWidth="true" hidden="false" outlineLevel="0" max="11" min="11" style="2" width="15.7"/>
    <col collapsed="false" customWidth="true" hidden="false" outlineLevel="0" max="12" min="12" style="2" width="15.56"/>
    <col collapsed="false" customWidth="true" hidden="false" outlineLevel="0" max="13" min="13" style="2" width="16.13"/>
    <col collapsed="false" customWidth="true" hidden="false" outlineLevel="0" max="14" min="14" style="2" width="18.14"/>
    <col collapsed="false" customWidth="false" hidden="false" outlineLevel="0" max="257" min="15" style="2" width="9.14"/>
  </cols>
  <sheetData>
    <row r="1" customFormat="false" ht="18.6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</row>
    <row r="2" s="5" customFormat="true" ht="36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9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 t="s">
        <v>5</v>
      </c>
      <c r="F3" s="6" t="s">
        <v>6</v>
      </c>
      <c r="G3" s="6"/>
      <c r="H3" s="6"/>
      <c r="I3" s="6"/>
      <c r="J3" s="6"/>
      <c r="K3" s="6"/>
      <c r="L3" s="6"/>
      <c r="M3" s="6"/>
      <c r="N3" s="6"/>
    </row>
    <row r="4" customFormat="false" ht="20.45" hidden="false" customHeight="true" outlineLevel="0" collapsed="false">
      <c r="A4" s="6"/>
      <c r="B4" s="7"/>
      <c r="C4" s="7" t="s">
        <v>7</v>
      </c>
      <c r="D4" s="7" t="s">
        <v>8</v>
      </c>
      <c r="E4" s="7"/>
      <c r="F4" s="6" t="s">
        <v>9</v>
      </c>
      <c r="G4" s="6" t="s">
        <v>10</v>
      </c>
      <c r="H4" s="6"/>
      <c r="I4" s="6"/>
      <c r="J4" s="6"/>
      <c r="K4" s="6"/>
      <c r="L4" s="6"/>
      <c r="M4" s="6"/>
      <c r="N4" s="6"/>
    </row>
    <row r="5" customFormat="false" ht="15" hidden="false" customHeight="true" outlineLevel="0" collapsed="false">
      <c r="A5" s="6"/>
      <c r="B5" s="7"/>
      <c r="C5" s="7"/>
      <c r="D5" s="7"/>
      <c r="E5" s="7"/>
      <c r="F5" s="6"/>
      <c r="G5" s="6" t="s">
        <v>11</v>
      </c>
      <c r="H5" s="6" t="s">
        <v>12</v>
      </c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7"/>
      <c r="C6" s="7"/>
      <c r="D6" s="7"/>
      <c r="E6" s="7"/>
      <c r="F6" s="6"/>
      <c r="G6" s="6"/>
      <c r="H6" s="6" t="s">
        <v>13</v>
      </c>
      <c r="I6" s="6" t="s">
        <v>14</v>
      </c>
      <c r="J6" s="6" t="s">
        <v>15</v>
      </c>
      <c r="K6" s="6" t="s">
        <v>16</v>
      </c>
      <c r="L6" s="6" t="s">
        <v>17</v>
      </c>
      <c r="M6" s="6" t="s">
        <v>18</v>
      </c>
      <c r="N6" s="6" t="s">
        <v>19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2</v>
      </c>
      <c r="N7" s="6" t="n">
        <v>14</v>
      </c>
    </row>
    <row r="8" s="12" customFormat="true" ht="15" hidden="false" customHeight="true" outlineLevel="0" collapsed="false">
      <c r="A8" s="6" t="n">
        <v>1</v>
      </c>
      <c r="B8" s="9" t="s">
        <v>20</v>
      </c>
      <c r="C8" s="7" t="n">
        <v>2020</v>
      </c>
      <c r="D8" s="7" t="n">
        <v>2026</v>
      </c>
      <c r="E8" s="6" t="s">
        <v>21</v>
      </c>
      <c r="F8" s="10" t="s">
        <v>22</v>
      </c>
      <c r="G8" s="11" t="n">
        <f aca="false">G9+G10</f>
        <v>3096213167.68</v>
      </c>
      <c r="H8" s="11" t="n">
        <f aca="false">SUM(H9:H10)</f>
        <v>352563582.95</v>
      </c>
      <c r="I8" s="11" t="n">
        <f aca="false">SUM(I9:I10)</f>
        <v>397477063.76</v>
      </c>
      <c r="J8" s="11" t="n">
        <f aca="false">SUM(J9:J10)</f>
        <v>445423039.4</v>
      </c>
      <c r="K8" s="11" t="n">
        <f aca="false">SUM(K9:K10)</f>
        <v>504033364.86</v>
      </c>
      <c r="L8" s="11" t="n">
        <f aca="false">SUM(L9:L10)</f>
        <v>541047835.99</v>
      </c>
      <c r="M8" s="11" t="n">
        <f aca="false">SUM(M9:M10)</f>
        <v>435230538.6</v>
      </c>
      <c r="N8" s="11" t="n">
        <f aca="false">SUM(N9:N10)</f>
        <v>420437742.12</v>
      </c>
    </row>
    <row r="9" s="12" customFormat="true" ht="43.5" hidden="false" customHeight="true" outlineLevel="0" collapsed="false">
      <c r="A9" s="6"/>
      <c r="B9" s="9"/>
      <c r="C9" s="7"/>
      <c r="D9" s="7"/>
      <c r="E9" s="6"/>
      <c r="F9" s="10" t="s">
        <v>23</v>
      </c>
      <c r="G9" s="13" t="n">
        <f aca="false">SUM(H9:N9)</f>
        <v>742843886.88</v>
      </c>
      <c r="H9" s="14" t="n">
        <v>87235682.45</v>
      </c>
      <c r="I9" s="14" t="n">
        <v>99043995.26</v>
      </c>
      <c r="J9" s="14" t="n">
        <v>105036515.59</v>
      </c>
      <c r="K9" s="14" t="n">
        <v>123397836.16</v>
      </c>
      <c r="L9" s="14" t="n">
        <v>128952377.4</v>
      </c>
      <c r="M9" s="14" t="n">
        <v>95878002.62</v>
      </c>
      <c r="N9" s="14" t="n">
        <v>103299477.4</v>
      </c>
    </row>
    <row r="10" s="12" customFormat="true" ht="31.9" hidden="false" customHeight="true" outlineLevel="0" collapsed="false">
      <c r="A10" s="6"/>
      <c r="B10" s="9"/>
      <c r="C10" s="7"/>
      <c r="D10" s="7"/>
      <c r="E10" s="6"/>
      <c r="F10" s="10" t="s">
        <v>24</v>
      </c>
      <c r="G10" s="13" t="n">
        <f aca="false">SUM(H10:N10)</f>
        <v>2353369280.8</v>
      </c>
      <c r="H10" s="14" t="n">
        <v>265327900.5</v>
      </c>
      <c r="I10" s="14" t="n">
        <v>298433068.5</v>
      </c>
      <c r="J10" s="14" t="n">
        <v>340386523.81</v>
      </c>
      <c r="K10" s="14" t="n">
        <v>380635528.7</v>
      </c>
      <c r="L10" s="14" t="n">
        <v>412095458.59</v>
      </c>
      <c r="M10" s="14" t="n">
        <v>339352535.98</v>
      </c>
      <c r="N10" s="14" t="n">
        <v>317138264.72</v>
      </c>
    </row>
    <row r="11" s="12" customFormat="true" ht="19.5" hidden="false" customHeight="true" outlineLevel="0" collapsed="false">
      <c r="A11" s="15" t="s">
        <v>25</v>
      </c>
      <c r="B11" s="9" t="s">
        <v>26</v>
      </c>
      <c r="C11" s="7" t="n">
        <v>2020</v>
      </c>
      <c r="D11" s="7" t="n">
        <v>2026</v>
      </c>
      <c r="E11" s="6" t="s">
        <v>21</v>
      </c>
      <c r="F11" s="10" t="s">
        <v>22</v>
      </c>
      <c r="G11" s="13" t="n">
        <f aca="false">G12+G13</f>
        <v>65779359.88</v>
      </c>
      <c r="H11" s="13" t="n">
        <f aca="false">H12+H13</f>
        <v>10656034.8</v>
      </c>
      <c r="I11" s="13" t="n">
        <f aca="false">I12+I13</f>
        <v>8761472.81</v>
      </c>
      <c r="J11" s="13" t="n">
        <f aca="false">J12+J13</f>
        <v>8502231.24</v>
      </c>
      <c r="K11" s="13" t="n">
        <f aca="false">K12+K13</f>
        <v>8923278.16</v>
      </c>
      <c r="L11" s="13" t="n">
        <f aca="false">L12+L13</f>
        <v>9736004.51</v>
      </c>
      <c r="M11" s="13" t="n">
        <f aca="false">M12+M13</f>
        <v>9612986.22</v>
      </c>
      <c r="N11" s="13" t="n">
        <f aca="false">N12+N13</f>
        <v>9587352.14</v>
      </c>
    </row>
    <row r="12" s="12" customFormat="true" ht="44.25" hidden="false" customHeight="true" outlineLevel="0" collapsed="false">
      <c r="A12" s="15"/>
      <c r="B12" s="9"/>
      <c r="C12" s="7"/>
      <c r="D12" s="7"/>
      <c r="E12" s="6"/>
      <c r="F12" s="10" t="s">
        <v>23</v>
      </c>
      <c r="G12" s="13" t="n">
        <f aca="false">SUM(H12:N12)</f>
        <v>8616723.88</v>
      </c>
      <c r="H12" s="13" t="n">
        <v>1002591.8</v>
      </c>
      <c r="I12" s="13" t="n">
        <v>1009166.81</v>
      </c>
      <c r="J12" s="13" t="n">
        <v>941992.24</v>
      </c>
      <c r="K12" s="13" t="n">
        <v>972554.16</v>
      </c>
      <c r="L12" s="13" t="n">
        <v>1491732.51</v>
      </c>
      <c r="M12" s="13" t="n">
        <v>1612160.22</v>
      </c>
      <c r="N12" s="13" t="n">
        <v>1586526.14</v>
      </c>
    </row>
    <row r="13" s="12" customFormat="true" ht="30.6" hidden="false" customHeight="true" outlineLevel="0" collapsed="false">
      <c r="A13" s="15"/>
      <c r="B13" s="9"/>
      <c r="C13" s="7"/>
      <c r="D13" s="7"/>
      <c r="E13" s="6"/>
      <c r="F13" s="10" t="s">
        <v>24</v>
      </c>
      <c r="G13" s="13" t="n">
        <f aca="false">SUM(H13:N13)</f>
        <v>57162636</v>
      </c>
      <c r="H13" s="13" t="n">
        <v>9653443</v>
      </c>
      <c r="I13" s="13" t="n">
        <v>7752306</v>
      </c>
      <c r="J13" s="13" t="n">
        <v>7560239</v>
      </c>
      <c r="K13" s="13" t="n">
        <v>7950724</v>
      </c>
      <c r="L13" s="13" t="n">
        <v>8244272</v>
      </c>
      <c r="M13" s="13" t="n">
        <v>8000826</v>
      </c>
      <c r="N13" s="13" t="n">
        <v>8000826</v>
      </c>
    </row>
    <row r="14" s="12" customFormat="true" ht="15" hidden="false" customHeight="true" outlineLevel="0" collapsed="false">
      <c r="A14" s="15" t="s">
        <v>27</v>
      </c>
      <c r="B14" s="9" t="s">
        <v>28</v>
      </c>
      <c r="C14" s="7" t="n">
        <v>2020</v>
      </c>
      <c r="D14" s="7" t="n">
        <v>2026</v>
      </c>
      <c r="E14" s="6" t="s">
        <v>21</v>
      </c>
      <c r="F14" s="10" t="s">
        <v>22</v>
      </c>
      <c r="G14" s="13" t="n">
        <f aca="false">G15+G16</f>
        <v>269700336.88</v>
      </c>
      <c r="H14" s="13" t="n">
        <f aca="false">H15+H16</f>
        <v>29831786.97</v>
      </c>
      <c r="I14" s="13" t="n">
        <f aca="false">I15+I16</f>
        <v>32455092.92</v>
      </c>
      <c r="J14" s="13" t="n">
        <f aca="false">J15+J16</f>
        <v>41377414.64</v>
      </c>
      <c r="K14" s="13" t="n">
        <f aca="false">K15+K16</f>
        <v>47029761.67</v>
      </c>
      <c r="L14" s="13" t="n">
        <f aca="false">L15+L16</f>
        <v>57521907.5</v>
      </c>
      <c r="M14" s="13" t="n">
        <f aca="false">M15+M16</f>
        <v>40026924.59</v>
      </c>
      <c r="N14" s="13" t="n">
        <f aca="false">N15+N16</f>
        <v>21457448.59</v>
      </c>
    </row>
    <row r="15" s="12" customFormat="true" ht="46.5" hidden="false" customHeight="true" outlineLevel="0" collapsed="false">
      <c r="A15" s="15"/>
      <c r="B15" s="9"/>
      <c r="C15" s="7"/>
      <c r="D15" s="7"/>
      <c r="E15" s="6"/>
      <c r="F15" s="10" t="s">
        <v>23</v>
      </c>
      <c r="G15" s="13" t="n">
        <f aca="false">SUM(H15:N15)</f>
        <v>142096170.81</v>
      </c>
      <c r="H15" s="13" t="n">
        <v>12267174.71</v>
      </c>
      <c r="I15" s="13" t="n">
        <v>13837101.94</v>
      </c>
      <c r="J15" s="13" t="n">
        <v>18160660.66</v>
      </c>
      <c r="K15" s="13" t="n">
        <v>24683243.48</v>
      </c>
      <c r="L15" s="13" t="n">
        <v>35285270.84</v>
      </c>
      <c r="M15" s="13" t="n">
        <v>18913109.59</v>
      </c>
      <c r="N15" s="13" t="n">
        <v>18949609.59</v>
      </c>
    </row>
    <row r="16" s="12" customFormat="true" ht="29.45" hidden="false" customHeight="true" outlineLevel="0" collapsed="false">
      <c r="A16" s="15"/>
      <c r="B16" s="9"/>
      <c r="C16" s="7"/>
      <c r="D16" s="7"/>
      <c r="E16" s="6"/>
      <c r="F16" s="10" t="s">
        <v>24</v>
      </c>
      <c r="G16" s="13" t="n">
        <f aca="false">SUM(H16:N16)</f>
        <v>127604166.07</v>
      </c>
      <c r="H16" s="13" t="n">
        <v>17564612.26</v>
      </c>
      <c r="I16" s="13" t="n">
        <v>18617990.98</v>
      </c>
      <c r="J16" s="13" t="n">
        <v>23216753.98</v>
      </c>
      <c r="K16" s="13" t="n">
        <v>22346518.19</v>
      </c>
      <c r="L16" s="13" t="n">
        <v>22236636.66</v>
      </c>
      <c r="M16" s="13" t="n">
        <v>21113815</v>
      </c>
      <c r="N16" s="13" t="n">
        <v>2507839</v>
      </c>
    </row>
    <row r="17" s="12" customFormat="true" ht="15" hidden="false" customHeight="true" outlineLevel="0" collapsed="false">
      <c r="A17" s="16" t="s">
        <v>29</v>
      </c>
      <c r="B17" s="16"/>
      <c r="C17" s="16"/>
      <c r="D17" s="16"/>
      <c r="E17" s="16"/>
      <c r="F17" s="10" t="s">
        <v>22</v>
      </c>
      <c r="G17" s="17" t="n">
        <f aca="false">G18+G19</f>
        <v>3431692864.44</v>
      </c>
      <c r="H17" s="17" t="n">
        <f aca="false">H18+H19</f>
        <v>393051404.72</v>
      </c>
      <c r="I17" s="17" t="n">
        <f aca="false">I18+I19</f>
        <v>438693629.49</v>
      </c>
      <c r="J17" s="17" t="n">
        <f aca="false">J18+J19</f>
        <v>495302685.28</v>
      </c>
      <c r="K17" s="17" t="n">
        <f aca="false">K18+K19</f>
        <v>559986404.69</v>
      </c>
      <c r="L17" s="17" t="n">
        <f aca="false">L18+L19</f>
        <v>608305748</v>
      </c>
      <c r="M17" s="17" t="n">
        <f aca="false">M18+M19</f>
        <v>484870449.41</v>
      </c>
      <c r="N17" s="17" t="n">
        <f aca="false">N18+N19</f>
        <v>451482542.85</v>
      </c>
    </row>
    <row r="18" s="12" customFormat="true" ht="48" hidden="false" customHeight="true" outlineLevel="0" collapsed="false">
      <c r="A18" s="16"/>
      <c r="B18" s="16"/>
      <c r="C18" s="16"/>
      <c r="D18" s="16"/>
      <c r="E18" s="16"/>
      <c r="F18" s="10" t="s">
        <v>23</v>
      </c>
      <c r="G18" s="17" t="n">
        <f aca="false">SUM(H18:N18)</f>
        <v>893556781.57</v>
      </c>
      <c r="H18" s="17" t="n">
        <f aca="false">H9+H12+H15</f>
        <v>100505448.96</v>
      </c>
      <c r="I18" s="17" t="n">
        <f aca="false">I9+I12+I15</f>
        <v>113890264.01</v>
      </c>
      <c r="J18" s="17" t="n">
        <f aca="false">J9+J12+J15</f>
        <v>124139168.49</v>
      </c>
      <c r="K18" s="17" t="n">
        <f aca="false">K9+K12+K15</f>
        <v>149053633.8</v>
      </c>
      <c r="L18" s="17" t="n">
        <f aca="false">L9+L12+L15</f>
        <v>165729380.75</v>
      </c>
      <c r="M18" s="17" t="n">
        <f aca="false">M9+M12+M15</f>
        <v>116403272.43</v>
      </c>
      <c r="N18" s="17" t="n">
        <f aca="false">N9+N12+N15</f>
        <v>123835613.13</v>
      </c>
    </row>
    <row r="19" s="12" customFormat="true" ht="34.9" hidden="false" customHeight="true" outlineLevel="0" collapsed="false">
      <c r="A19" s="16"/>
      <c r="B19" s="16"/>
      <c r="C19" s="16"/>
      <c r="D19" s="16"/>
      <c r="E19" s="16"/>
      <c r="F19" s="10" t="s">
        <v>24</v>
      </c>
      <c r="G19" s="17" t="n">
        <f aca="false">SUM(H19:N19)</f>
        <v>2538136082.87</v>
      </c>
      <c r="H19" s="17" t="n">
        <f aca="false">H10+H13+H16</f>
        <v>292545955.76</v>
      </c>
      <c r="I19" s="17" t="n">
        <f aca="false">I10+I13+I16</f>
        <v>324803365.48</v>
      </c>
      <c r="J19" s="17" t="n">
        <f aca="false">J10+J13+J16</f>
        <v>371163516.79</v>
      </c>
      <c r="K19" s="17" t="n">
        <f aca="false">K10+K13+K16</f>
        <v>410932770.89</v>
      </c>
      <c r="L19" s="17" t="n">
        <f aca="false">L10+L13+L16</f>
        <v>442576367.25</v>
      </c>
      <c r="M19" s="17" t="n">
        <f aca="false">M10+M13+M16</f>
        <v>368467176.98</v>
      </c>
      <c r="N19" s="17" t="n">
        <f aca="false">N10+N13+N16</f>
        <v>327646929.72</v>
      </c>
    </row>
    <row r="20" s="12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</row>
    <row r="21" s="12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</row>
    <row r="22" s="12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</row>
    <row r="23" s="12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</row>
    <row r="24" s="12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</row>
    <row r="25" s="12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</row>
    <row r="26" s="12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</row>
    <row r="27" s="12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</row>
    <row r="28" s="12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</row>
    <row r="29" s="12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</row>
    <row r="30" s="12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</row>
    <row r="31" s="12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</row>
    <row r="32" s="12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</row>
    <row r="33" s="12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</row>
    <row r="34" s="12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</row>
    <row r="35" s="12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</row>
    <row r="36" s="12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</row>
    <row r="37" s="12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</row>
    <row r="38" s="12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</row>
    <row r="39" s="12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</row>
    <row r="40" s="12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</row>
    <row r="41" s="12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</row>
    <row r="42" s="12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</row>
    <row r="43" s="12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</row>
    <row r="44" s="12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</row>
    <row r="45" s="12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</row>
    <row r="46" s="12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</row>
    <row r="47" s="12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</row>
    <row r="48" s="12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</row>
    <row r="49" s="12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</row>
    <row r="50" s="12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</row>
    <row r="51" s="12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</row>
    <row r="52" s="12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</row>
    <row r="53" s="12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</row>
    <row r="54" s="12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</row>
    <row r="55" s="12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</row>
    <row r="56" s="12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</row>
    <row r="57" s="12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</row>
    <row r="58" s="12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</row>
    <row r="59" s="12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</row>
    <row r="60" s="12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</row>
    <row r="61" s="12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</row>
    <row r="62" s="12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</row>
    <row r="63" s="12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</row>
    <row r="64" s="12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</row>
    <row r="65" s="12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</row>
    <row r="66" s="12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</row>
    <row r="67" s="12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</row>
    <row r="68" s="12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</row>
    <row r="69" s="12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</row>
    <row r="70" s="12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</row>
    <row r="71" s="12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</row>
    <row r="72" s="12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</row>
    <row r="73" s="12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</row>
    <row r="74" s="12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</row>
    <row r="75" s="12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</row>
    <row r="76" s="12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</row>
    <row r="77" s="12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</row>
    <row r="78" s="12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</row>
    <row r="79" s="12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</row>
    <row r="80" s="12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</row>
    <row r="81" s="12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</row>
    <row r="82" s="12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</row>
    <row r="83" s="12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</row>
    <row r="84" s="12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</row>
    <row r="85" s="12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</row>
    <row r="86" s="12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</row>
    <row r="87" s="12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</row>
    <row r="88" s="12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</row>
    <row r="89" s="12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</row>
    <row r="90" s="12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</row>
    <row r="91" s="12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</row>
    <row r="92" s="12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</row>
    <row r="93" s="12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</row>
    <row r="94" s="12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</row>
    <row r="95" s="12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</row>
    <row r="96" s="12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</row>
    <row r="97" s="12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</row>
    <row r="98" s="12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</row>
    <row r="99" s="12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</row>
    <row r="100" s="12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</row>
    <row r="101" s="12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</row>
    <row r="102" s="12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</row>
    <row r="103" s="12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</row>
    <row r="104" s="12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</row>
    <row r="105" s="12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</row>
    <row r="106" s="12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</row>
    <row r="107" s="12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</row>
    <row r="108" s="12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</row>
    <row r="109" s="12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</row>
    <row r="110" s="12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</row>
    <row r="111" s="12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</row>
    <row r="112" s="12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</row>
    <row r="113" s="12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</row>
    <row r="114" s="12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</row>
    <row r="115" s="12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</row>
    <row r="116" s="12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</row>
    <row r="117" s="12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</row>
    <row r="118" s="12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</row>
    <row r="119" s="12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</row>
    <row r="120" s="12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</row>
    <row r="121" s="12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</row>
    <row r="122" s="12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</row>
    <row r="123" s="12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</row>
    <row r="124" s="12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</row>
    <row r="125" s="12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</row>
    <row r="126" s="12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</row>
    <row r="127" s="12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</row>
    <row r="128" s="12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</row>
    <row r="129" s="12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</row>
    <row r="130" s="12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</row>
    <row r="131" s="12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</row>
    <row r="132" s="12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</row>
    <row r="133" s="12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</row>
    <row r="134" s="12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</row>
    <row r="135" s="12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</row>
    <row r="136" s="12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</row>
    <row r="137" s="12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</row>
    <row r="138" s="12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</row>
    <row r="139" s="12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</row>
    <row r="140" s="12" customFormat="true" ht="15" hidden="false" customHeight="fals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</row>
    <row r="141" s="12" customFormat="true" ht="15" hidden="false" customHeight="fals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</row>
    <row r="142" s="12" customFormat="true" ht="15" hidden="false" customHeight="fals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</row>
  </sheetData>
  <mergeCells count="29">
    <mergeCell ref="F1:N1"/>
    <mergeCell ref="A2:N2"/>
    <mergeCell ref="A3:A6"/>
    <mergeCell ref="B3:B6"/>
    <mergeCell ref="C3:D3"/>
    <mergeCell ref="E3:E6"/>
    <mergeCell ref="F3:N3"/>
    <mergeCell ref="C4:C6"/>
    <mergeCell ref="D4:D6"/>
    <mergeCell ref="F4:F6"/>
    <mergeCell ref="G4:N4"/>
    <mergeCell ref="G5:G6"/>
    <mergeCell ref="H5:N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A17:E19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4-09-19T05:58:29Z</dcterms:modified>
  <cp:revision>0</cp:revision>
  <dc:subject/>
  <dc:title/>
</cp:coreProperties>
</file>