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9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27.7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6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09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419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538453.18</v>
      </c>
      <c r="H15" s="19" t="n">
        <f aca="false">H18+H21+H24+H27</f>
        <v>1787585.82</v>
      </c>
      <c r="I15" s="19" t="n">
        <f aca="false">I18+I21+I24+I27</f>
        <v>1966868.72</v>
      </c>
      <c r="J15" s="19" t="n">
        <f aca="false">J18+J21+J24+J27</f>
        <v>2207507.97</v>
      </c>
      <c r="K15" s="19" t="n">
        <f aca="false">K18+K21+K24+K27</f>
        <v>2262631.67</v>
      </c>
      <c r="L15" s="19" t="n">
        <f aca="false">L18+L21+L24+L27</f>
        <v>2374629</v>
      </c>
      <c r="M15" s="19" t="n">
        <f aca="false">M18+M21+M24+M27</f>
        <v>2469615</v>
      </c>
      <c r="N15" s="19" t="n">
        <f aca="false">N18+N21+N24+N27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</f>
        <v>0</v>
      </c>
      <c r="I16" s="19" t="n">
        <f aca="false">I19+I22+I25+I28</f>
        <v>0</v>
      </c>
      <c r="J16" s="19" t="n">
        <f aca="false">J19+J22+J25+J28</f>
        <v>36943.65</v>
      </c>
      <c r="K16" s="19" t="n">
        <f aca="false">K19+K22+K25+K28</f>
        <v>0</v>
      </c>
      <c r="L16" s="19" t="n">
        <f aca="false">L19+L22+L25+L28</f>
        <v>44812.5</v>
      </c>
      <c r="M16" s="19" t="n">
        <f aca="false">M19+M22+M25+M28</f>
        <v>44812.5</v>
      </c>
      <c r="N16" s="19" t="n">
        <f aca="false">N19+N22+N25+N28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0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37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0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37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15" hidden="false" customHeight="true" outlineLevel="0" collapsed="false">
      <c r="A29" s="31" t="s">
        <v>46</v>
      </c>
      <c r="B29" s="31"/>
      <c r="C29" s="31"/>
      <c r="D29" s="31"/>
      <c r="E29" s="31"/>
      <c r="F29" s="18" t="s">
        <v>27</v>
      </c>
      <c r="G29" s="32" t="n">
        <f aca="false">G30+G31</f>
        <v>15709834.33</v>
      </c>
      <c r="H29" s="32" t="n">
        <f aca="false">H30+H31</f>
        <v>1787585.82</v>
      </c>
      <c r="I29" s="32" t="n">
        <f aca="false">I30+I31</f>
        <v>1966868.72</v>
      </c>
      <c r="J29" s="32" t="n">
        <f aca="false">J30+J31</f>
        <v>2244451.62</v>
      </c>
      <c r="K29" s="32" t="n">
        <f aca="false">K30+K31</f>
        <v>2262631.67</v>
      </c>
      <c r="L29" s="32" t="n">
        <f aca="false">L30+L31</f>
        <v>2419441.5</v>
      </c>
      <c r="M29" s="32" t="n">
        <f aca="false">M30+M31</f>
        <v>2514427.5</v>
      </c>
      <c r="N29" s="32" t="n">
        <f aca="false">N30+N31</f>
        <v>2514427.5</v>
      </c>
      <c r="O29" s="9" t="s">
        <v>23</v>
      </c>
      <c r="P29" s="9" t="s">
        <v>23</v>
      </c>
      <c r="Q29" s="9" t="s">
        <v>23</v>
      </c>
      <c r="R29" s="9" t="s">
        <v>23</v>
      </c>
      <c r="S29" s="9" t="s">
        <v>23</v>
      </c>
      <c r="T29" s="9" t="s">
        <v>23</v>
      </c>
      <c r="U29" s="9" t="s">
        <v>23</v>
      </c>
      <c r="V29" s="9" t="s">
        <v>23</v>
      </c>
      <c r="W29" s="9" t="s">
        <v>23</v>
      </c>
      <c r="X29" s="9" t="s">
        <v>23</v>
      </c>
    </row>
    <row r="30" s="13" customFormat="true" ht="46.9" hidden="false" customHeight="true" outlineLevel="0" collapsed="false">
      <c r="A30" s="31"/>
      <c r="B30" s="31"/>
      <c r="C30" s="31"/>
      <c r="D30" s="31"/>
      <c r="E30" s="31"/>
      <c r="F30" s="18" t="s">
        <v>28</v>
      </c>
      <c r="G30" s="32" t="n">
        <f aca="false">SUM(H30:N30)</f>
        <v>15538453.18</v>
      </c>
      <c r="H30" s="32" t="n">
        <f aca="false">H15</f>
        <v>1787585.82</v>
      </c>
      <c r="I30" s="32" t="n">
        <f aca="false">I15</f>
        <v>1966868.72</v>
      </c>
      <c r="J30" s="32" t="n">
        <f aca="false">J15</f>
        <v>2207507.97</v>
      </c>
      <c r="K30" s="32" t="n">
        <f aca="false">K15</f>
        <v>2262631.67</v>
      </c>
      <c r="L30" s="32" t="n">
        <f aca="false">L15</f>
        <v>2374629</v>
      </c>
      <c r="M30" s="32" t="n">
        <f aca="false">M15</f>
        <v>2469615</v>
      </c>
      <c r="N30" s="32" t="n">
        <f aca="false">N15</f>
        <v>2469615</v>
      </c>
      <c r="O30" s="9"/>
      <c r="P30" s="9"/>
      <c r="Q30" s="9"/>
      <c r="R30" s="9"/>
      <c r="S30" s="9"/>
      <c r="T30" s="9"/>
      <c r="U30" s="9"/>
      <c r="V30" s="9"/>
      <c r="W30" s="9"/>
      <c r="X30" s="9"/>
    </row>
    <row r="31" s="13" customFormat="true" ht="33" hidden="false" customHeight="true" outlineLevel="0" collapsed="false">
      <c r="A31" s="31"/>
      <c r="B31" s="31"/>
      <c r="C31" s="31"/>
      <c r="D31" s="31"/>
      <c r="E31" s="31"/>
      <c r="F31" s="18" t="s">
        <v>29</v>
      </c>
      <c r="G31" s="32" t="n">
        <f aca="false">SUM(H31:N31)</f>
        <v>171381.15</v>
      </c>
      <c r="H31" s="32" t="n">
        <f aca="false">H16</f>
        <v>0</v>
      </c>
      <c r="I31" s="32" t="n">
        <f aca="false">I16</f>
        <v>0</v>
      </c>
      <c r="J31" s="32" t="n">
        <f aca="false">J16</f>
        <v>36943.65</v>
      </c>
      <c r="K31" s="32" t="n">
        <f aca="false">K16</f>
        <v>0</v>
      </c>
      <c r="L31" s="32" t="n">
        <f aca="false">L16</f>
        <v>44812.5</v>
      </c>
      <c r="M31" s="32" t="n">
        <f aca="false">M16</f>
        <v>44812.5</v>
      </c>
      <c r="N31" s="32" t="n">
        <f aca="false">N16</f>
        <v>44812.5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  <c r="X32" s="2"/>
    </row>
    <row r="33" s="13" customFormat="true" ht="20.45" hidden="false" customHeight="true" outlineLevel="0" collapsed="false">
      <c r="A33" s="33" t="s">
        <v>4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"/>
      <c r="Q33" s="2"/>
      <c r="R33" s="2"/>
      <c r="S33" s="2"/>
      <c r="T33" s="2"/>
      <c r="U33" s="2"/>
      <c r="V33" s="2"/>
      <c r="W33" s="2"/>
      <c r="X33" s="2"/>
    </row>
    <row r="34" s="13" customFormat="true" ht="15" hidden="false" customHeight="true" outlineLevel="0" collapsed="false">
      <c r="A34" s="33" t="s">
        <v>4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"/>
      <c r="Q34" s="2"/>
      <c r="R34" s="2"/>
      <c r="S34" s="2"/>
      <c r="T34" s="2"/>
      <c r="U34" s="2"/>
      <c r="V34" s="2"/>
      <c r="W34" s="2"/>
      <c r="X34" s="2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</sheetData>
  <mergeCells count="113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3:O33"/>
    <mergeCell ref="A34:O3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01-26T03:24:18Z</dcterms:modified>
  <cp:revision>0</cp:revision>
  <dc:subject/>
  <dc:title/>
</cp:coreProperties>
</file>