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4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установлено относительно ориентира, расположенного за пределами участка. Ориентир - дом. Участок находится примерно в 700 мет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E219" activePane="bottomRight" state="frozen"/>
      <selection pane="topLeft" activeCell="A1" activeCellId="0" sqref="A1"/>
      <selection pane="topRight" activeCell="E1" activeCellId="0" sqref="E1"/>
      <selection pane="bottomLeft" activeCell="A219" activeCellId="0" sqref="A219"/>
      <selection pane="bottomRight" activeCell="H224" activeCellId="0" sqref="H224:N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false" hidden="true" outlineLevel="0" max="4" min="3" style="2" width="9.14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5.13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0095924.96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49920244.36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78195856.57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2790066.36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249645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776350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249645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6" t="n">
        <v>7763508.05</v>
      </c>
      <c r="M18" s="20" t="n">
        <v>3416984.49</v>
      </c>
      <c r="N18" s="20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83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0" t="n">
        <f aca="false">L21+L22</f>
        <v>12300</v>
      </c>
      <c r="M20" s="20" t="n">
        <f aca="false">M21+M22</f>
        <v>10000</v>
      </c>
      <c r="N20" s="20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80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0" t="n">
        <v>12300</v>
      </c>
      <c r="M21" s="20" t="n">
        <v>10000</v>
      </c>
      <c r="N21" s="20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0" t="n">
        <v>0</v>
      </c>
      <c r="M22" s="20" t="n">
        <v>0</v>
      </c>
      <c r="N22" s="20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7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v>32368315</v>
      </c>
      <c r="L23" s="20" t="n">
        <v>25894652</v>
      </c>
      <c r="M23" s="20" t="n">
        <v>25894652</v>
      </c>
      <c r="N23" s="20" t="n">
        <f aca="false">N24+N25</f>
        <v>29704142</v>
      </c>
      <c r="O23" s="28" t="s">
        <v>40</v>
      </c>
      <c r="P23" s="19" t="s">
        <v>37</v>
      </c>
      <c r="Q23" s="19" t="s">
        <v>23</v>
      </c>
      <c r="R23" s="29" t="s">
        <v>41</v>
      </c>
      <c r="S23" s="29" t="s">
        <v>41</v>
      </c>
      <c r="T23" s="29" t="s">
        <v>41</v>
      </c>
      <c r="U23" s="29" t="s">
        <v>42</v>
      </c>
      <c r="V23" s="29" t="s">
        <v>42</v>
      </c>
      <c r="W23" s="29" t="s">
        <v>43</v>
      </c>
      <c r="X23" s="29" t="s">
        <v>43</v>
      </c>
    </row>
    <row r="24" s="14" customFormat="true" ht="37.15" hidden="false" customHeight="true" outlineLevel="0" collapsed="false">
      <c r="A24" s="27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8"/>
      <c r="P24" s="19"/>
      <c r="Q24" s="19"/>
      <c r="R24" s="29"/>
      <c r="S24" s="29"/>
      <c r="T24" s="29"/>
      <c r="U24" s="29"/>
      <c r="V24" s="29"/>
      <c r="W24" s="29"/>
      <c r="X24" s="29"/>
    </row>
    <row r="25" s="14" customFormat="true" ht="30" hidden="false" customHeight="true" outlineLevel="0" collapsed="false">
      <c r="A25" s="27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0" t="n">
        <v>37130178</v>
      </c>
      <c r="M25" s="20" t="n">
        <v>29704142</v>
      </c>
      <c r="N25" s="20" t="n">
        <v>29704142</v>
      </c>
      <c r="O25" s="28"/>
      <c r="P25" s="19"/>
      <c r="Q25" s="19"/>
      <c r="R25" s="29"/>
      <c r="S25" s="29"/>
      <c r="T25" s="29"/>
      <c r="U25" s="29"/>
      <c r="V25" s="29"/>
      <c r="W25" s="29"/>
      <c r="X25" s="29"/>
    </row>
    <row r="26" s="14" customFormat="true" ht="19.5" hidden="false" customHeight="true" outlineLevel="0" collapsed="false">
      <c r="A26" s="27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7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7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7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3430.86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2476.44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7"/>
      <c r="B30" s="21"/>
      <c r="C30" s="8"/>
      <c r="D30" s="8"/>
      <c r="E30" s="8"/>
      <c r="F30" s="22" t="s">
        <v>28</v>
      </c>
      <c r="G30" s="17" t="n">
        <f aca="false">SUM(H30:N30)</f>
        <v>3430.86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30" t="n">
        <v>2476.44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7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7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17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7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7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7" t="s">
        <v>57</v>
      </c>
      <c r="B35" s="31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441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17" t="n">
        <f aca="false">L36+L37</f>
        <v>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7"/>
      <c r="B36" s="31"/>
      <c r="C36" s="8"/>
      <c r="D36" s="8"/>
      <c r="E36" s="8"/>
      <c r="F36" s="22" t="s">
        <v>28</v>
      </c>
      <c r="G36" s="20" t="n">
        <f aca="false">SUM(H36:N36)</f>
        <v>441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17" t="n">
        <v>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7"/>
      <c r="B37" s="31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7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7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7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7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4966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5011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7"/>
      <c r="B42" s="21"/>
      <c r="C42" s="8"/>
      <c r="D42" s="8"/>
      <c r="E42" s="8"/>
      <c r="F42" s="22" t="s">
        <v>28</v>
      </c>
      <c r="G42" s="17" t="n">
        <f aca="false">SUM(H42:N42)</f>
        <v>34966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17" t="n">
        <v>5011781.87</v>
      </c>
      <c r="M42" s="17" t="n">
        <v>5011781.87</v>
      </c>
      <c r="N42" s="17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7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7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7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7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2" t="s">
        <v>69</v>
      </c>
      <c r="B47" s="32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3" t="n">
        <f aca="false">G49+G50</f>
        <v>154650628.21</v>
      </c>
      <c r="H48" s="33" t="n">
        <f aca="false">H49+H50</f>
        <v>19809033.78</v>
      </c>
      <c r="I48" s="33" t="n">
        <f aca="false">I49+I50</f>
        <v>21192675.96</v>
      </c>
      <c r="J48" s="33" t="n">
        <f aca="false">J49+J50</f>
        <v>22223800.88</v>
      </c>
      <c r="K48" s="33" t="n">
        <f aca="false">K49+K50</f>
        <v>27145085.6</v>
      </c>
      <c r="L48" s="33" t="n">
        <f aca="false">L49+L50</f>
        <v>24114525.94</v>
      </c>
      <c r="M48" s="33" t="n">
        <f aca="false">M49+M50</f>
        <v>19807619.3</v>
      </c>
      <c r="N48" s="33" t="n">
        <f aca="false">N49+N50</f>
        <v>20357886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3" t="n">
        <f aca="false">SUM(H49:N49)</f>
        <v>147451951.02</v>
      </c>
      <c r="H49" s="33" t="n">
        <f aca="false">H52+H55+H58+H61+H64+H67+H70+H73</f>
        <v>18447218.83</v>
      </c>
      <c r="I49" s="33" t="n">
        <f aca="false">I52+I55+I58+I61+I64+I67+I70+I73</f>
        <v>20477378.72</v>
      </c>
      <c r="J49" s="33" t="n">
        <f aca="false">J52+J55+J58+J61+J64+J67+J70+J73</f>
        <v>21379744.83</v>
      </c>
      <c r="K49" s="33" t="n">
        <f aca="false">K52+K55+K58+K61+K64+K67+K70+K73</f>
        <v>26173668.28</v>
      </c>
      <c r="L49" s="33" t="n">
        <f aca="false">L52+L55+L58+L61+L64+L67+L70+L73</f>
        <v>23042450.12</v>
      </c>
      <c r="M49" s="33" t="n">
        <f aca="false">M52+M55+M58+M61+M64+M67+M70+M73</f>
        <v>18734293.12</v>
      </c>
      <c r="N49" s="33" t="n">
        <f aca="false">N52+N55+N58+N61+N64+N67+N70+N73</f>
        <v>1919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3" t="n">
        <f aca="false">SUM(H50:N50)</f>
        <v>7198677.19</v>
      </c>
      <c r="H50" s="33" t="n">
        <f aca="false">H53+H56+H59+H62+H65+H68+H71+H74</f>
        <v>1361814.95</v>
      </c>
      <c r="I50" s="33" t="n">
        <f aca="false">I53+I56+I59+I62+I65+I68+I71+I74</f>
        <v>715297.24</v>
      </c>
      <c r="J50" s="33" t="n">
        <f aca="false">J53+J56+J59+J62+J65+J68+J71+J74</f>
        <v>844056.05</v>
      </c>
      <c r="K50" s="33" t="n">
        <f aca="false">K53+K56+K59+K62+K65+K68+K71+K74</f>
        <v>971417.32</v>
      </c>
      <c r="L50" s="33" t="n">
        <f aca="false">L53+L56+L59+L62+L65+L68+L71+L74</f>
        <v>1072075.82</v>
      </c>
      <c r="M50" s="33" t="n">
        <f aca="false">M53+M56+M59+M62+M65+M68+M71+M74</f>
        <v>1073326.18</v>
      </c>
      <c r="N50" s="33" t="n">
        <f aca="false">N53+N56+N59+N62+N65+N68+N71+N74</f>
        <v>1160689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49711174.33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7850534.37</v>
      </c>
      <c r="M51" s="20" t="n">
        <f aca="false">M52+M53</f>
        <v>3802298.12</v>
      </c>
      <c r="N51" s="20" t="n">
        <f aca="false">N52+N53</f>
        <v>380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49711174.33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26" t="n">
        <v>7850534.37</v>
      </c>
      <c r="M52" s="20" t="n">
        <v>3802298.12</v>
      </c>
      <c r="N52" s="20" t="n">
        <v>380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0" t="n">
        <f aca="false">M55+M56</f>
        <v>0</v>
      </c>
      <c r="N54" s="20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7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97740776.69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15191915.75</v>
      </c>
      <c r="M57" s="20" t="n">
        <f aca="false">M58+M59</f>
        <v>14931995</v>
      </c>
      <c r="N57" s="20" t="n">
        <f aca="false">N58+N59</f>
        <v>15394899</v>
      </c>
      <c r="O57" s="34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7"/>
      <c r="B58" s="21"/>
      <c r="C58" s="8"/>
      <c r="D58" s="8"/>
      <c r="E58" s="8"/>
      <c r="F58" s="22" t="s">
        <v>28</v>
      </c>
      <c r="G58" s="20" t="n">
        <f aca="false">SUM(H58:N58)</f>
        <v>97740776.69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26" t="n">
        <v>15191915.75</v>
      </c>
      <c r="M58" s="20" t="n">
        <v>14931995</v>
      </c>
      <c r="N58" s="20" t="n">
        <v>15394899</v>
      </c>
      <c r="O58" s="34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7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0"/>
      <c r="N59" s="20"/>
      <c r="O59" s="34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17" t="n">
        <f aca="false">L61+L62</f>
        <v>352.82</v>
      </c>
      <c r="M60" s="17" t="n">
        <f aca="false">M61+M62</f>
        <v>469.18</v>
      </c>
      <c r="N60" s="17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17" t="n">
        <v>352.82</v>
      </c>
      <c r="M62" s="17" t="n">
        <v>469.18</v>
      </c>
      <c r="N62" s="17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86662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17" t="n">
        <f aca="false">L64+L65</f>
        <v>649646</v>
      </c>
      <c r="M63" s="17" t="n">
        <f aca="false">M64+M65</f>
        <v>649646</v>
      </c>
      <c r="N63" s="17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86662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17" t="n">
        <v>649646</v>
      </c>
      <c r="M65" s="17" t="n">
        <v>649646</v>
      </c>
      <c r="N65" s="17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5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04802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0" t="n">
        <f aca="false">L67+L68</f>
        <v>422077</v>
      </c>
      <c r="M66" s="20" t="n">
        <f aca="false">M67+M68</f>
        <v>423211</v>
      </c>
      <c r="N66" s="20" t="n">
        <f aca="false">N67+N68</f>
        <v>424390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5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5"/>
      <c r="B68" s="21"/>
      <c r="C68" s="8"/>
      <c r="D68" s="8"/>
      <c r="E68" s="8"/>
      <c r="F68" s="22" t="s">
        <v>29</v>
      </c>
      <c r="G68" s="20" t="n">
        <f aca="false">SUM(H68:N68)</f>
        <v>2504802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22077</v>
      </c>
      <c r="M68" s="17" t="n">
        <v>423211</v>
      </c>
      <c r="N68" s="17" t="n">
        <v>424390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5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5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5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5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5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5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6" t="s">
        <v>96</v>
      </c>
      <c r="B75" s="36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6"/>
      <c r="B76" s="36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3" t="n">
        <f aca="false">G78+G79</f>
        <v>9197518.71</v>
      </c>
      <c r="H77" s="33" t="n">
        <f aca="false">H78+H79</f>
        <v>1251623.18</v>
      </c>
      <c r="I77" s="33" t="n">
        <f aca="false">I78+I79</f>
        <v>1526876.33</v>
      </c>
      <c r="J77" s="33" t="n">
        <f aca="false">J78+J79</f>
        <v>1463958.28</v>
      </c>
      <c r="K77" s="33" t="n">
        <f aca="false">K78+K79</f>
        <v>1654743.46</v>
      </c>
      <c r="L77" s="33" t="n">
        <f aca="false">L78+L79</f>
        <v>1540105.82</v>
      </c>
      <c r="M77" s="33" t="n">
        <f aca="false">M78+M79</f>
        <v>880105.82</v>
      </c>
      <c r="N77" s="33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3" t="n">
        <f aca="false">SUM(H78:N78)</f>
        <v>9197518.71</v>
      </c>
      <c r="H78" s="33" t="n">
        <f aca="false">H81</f>
        <v>1251623.18</v>
      </c>
      <c r="I78" s="33" t="n">
        <f aca="false">I81</f>
        <v>1526876.33</v>
      </c>
      <c r="J78" s="33" t="n">
        <f aca="false">J81</f>
        <v>1463958.28</v>
      </c>
      <c r="K78" s="33" t="n">
        <f aca="false">K81</f>
        <v>1654743.46</v>
      </c>
      <c r="L78" s="33" t="n">
        <f aca="false">L81</f>
        <v>1540105.82</v>
      </c>
      <c r="M78" s="33" t="n">
        <f aca="false">M81</f>
        <v>880105.82</v>
      </c>
      <c r="N78" s="33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3" t="n">
        <f aca="false">SUM(H79:N79)</f>
        <v>0</v>
      </c>
      <c r="H79" s="33" t="n">
        <f aca="false">H82</f>
        <v>0</v>
      </c>
      <c r="I79" s="33" t="n">
        <f aca="false">I82</f>
        <v>0</v>
      </c>
      <c r="J79" s="33" t="n">
        <f aca="false">J82</f>
        <v>0</v>
      </c>
      <c r="K79" s="33" t="n">
        <f aca="false">K82</f>
        <v>0</v>
      </c>
      <c r="L79" s="33" t="n">
        <f aca="false">L82</f>
        <v>0</v>
      </c>
      <c r="M79" s="33" t="n">
        <f aca="false">M82</f>
        <v>0</v>
      </c>
      <c r="N79" s="33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5" t="s">
        <v>100</v>
      </c>
      <c r="B80" s="36" t="s">
        <v>101</v>
      </c>
      <c r="C80" s="35" t="s">
        <v>102</v>
      </c>
      <c r="D80" s="35" t="s">
        <v>103</v>
      </c>
      <c r="E80" s="8" t="s">
        <v>99</v>
      </c>
      <c r="F80" s="22" t="s">
        <v>27</v>
      </c>
      <c r="G80" s="17" t="n">
        <f aca="false">G81+G82</f>
        <v>8317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540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5"/>
      <c r="B81" s="36"/>
      <c r="C81" s="35"/>
      <c r="D81" s="35"/>
      <c r="E81" s="8"/>
      <c r="F81" s="22" t="s">
        <v>28</v>
      </c>
      <c r="G81" s="17" t="n">
        <f aca="false">SUM(H81:M81)</f>
        <v>8317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17" t="n">
        <v>1540105.82</v>
      </c>
      <c r="M81" s="17" t="n">
        <v>880105.82</v>
      </c>
      <c r="N81" s="17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5"/>
      <c r="B82" s="36"/>
      <c r="C82" s="35"/>
      <c r="D82" s="35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7" t="s">
        <v>105</v>
      </c>
      <c r="B83" s="37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0" t="s">
        <v>23</v>
      </c>
      <c r="M83" s="20" t="s">
        <v>23</v>
      </c>
      <c r="N83" s="20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8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3" t="n">
        <f aca="false">G85+G86</f>
        <v>39002765.69</v>
      </c>
      <c r="H84" s="33" t="n">
        <f aca="false">H85+H86</f>
        <v>6050544.23</v>
      </c>
      <c r="I84" s="33" t="n">
        <f aca="false">I85+I86</f>
        <v>6064338.96</v>
      </c>
      <c r="J84" s="33" t="n">
        <f aca="false">J85+J86</f>
        <v>6840968.39</v>
      </c>
      <c r="K84" s="33" t="n">
        <f aca="false">K85+K86</f>
        <v>8432523.47</v>
      </c>
      <c r="L84" s="33" t="n">
        <f aca="false">L85+L86</f>
        <v>5900349.04</v>
      </c>
      <c r="M84" s="33" t="n">
        <f aca="false">M85+M86</f>
        <v>3107237.56</v>
      </c>
      <c r="N84" s="33" t="n">
        <f aca="false">N85+N86</f>
        <v>26068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8"/>
      <c r="C85" s="24"/>
      <c r="D85" s="24"/>
      <c r="E85" s="8"/>
      <c r="F85" s="22" t="s">
        <v>28</v>
      </c>
      <c r="G85" s="33" t="n">
        <f aca="false">SUM(H85:N85)</f>
        <v>38987682.54</v>
      </c>
      <c r="H85" s="33" t="n">
        <f aca="false">H88+H91+H94+H97+H100</f>
        <v>6050544.23</v>
      </c>
      <c r="I85" s="33" t="n">
        <f aca="false">I88+I91+I94+I97+I100</f>
        <v>6064338.96</v>
      </c>
      <c r="J85" s="33" t="n">
        <f aca="false">J88+J91+J94+J97+J100</f>
        <v>6834823.76</v>
      </c>
      <c r="K85" s="33" t="n">
        <f aca="false">K88+K91+K94+K97+K100</f>
        <v>8432523.47</v>
      </c>
      <c r="L85" s="33" t="n">
        <f aca="false">L88+L91+L94+L97+L100</f>
        <v>5900349.04</v>
      </c>
      <c r="M85" s="33" t="n">
        <f aca="false">M88+M91+M94+M97+M100</f>
        <v>3098299.04</v>
      </c>
      <c r="N85" s="33" t="n">
        <f aca="false">N88+N91+N94+N97+N100</f>
        <v>26068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8"/>
      <c r="C86" s="24"/>
      <c r="D86" s="24"/>
      <c r="E86" s="8"/>
      <c r="F86" s="22" t="s">
        <v>29</v>
      </c>
      <c r="G86" s="33" t="n">
        <f aca="false">G89+G92+G95+G98+G101</f>
        <v>15083.15</v>
      </c>
      <c r="H86" s="33" t="n">
        <f aca="false">H89+H92+H95+H98+H101</f>
        <v>0</v>
      </c>
      <c r="I86" s="33" t="n">
        <f aca="false">I89+I92+I95+I98+I101</f>
        <v>0</v>
      </c>
      <c r="J86" s="33" t="n">
        <f aca="false">J89+J92+J95+J98+J101</f>
        <v>6144.63</v>
      </c>
      <c r="K86" s="33" t="n">
        <f aca="false">K89+K92+K95+K98+K101</f>
        <v>0</v>
      </c>
      <c r="L86" s="33" t="n">
        <f aca="false">L89+L92+L95+L98+L101</f>
        <v>0</v>
      </c>
      <c r="M86" s="33" t="n">
        <f aca="false">M89+M92+M95+M98+M101</f>
        <v>8938.52</v>
      </c>
      <c r="N86" s="33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8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6259627.84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17" t="n">
        <f aca="false">L88+L89</f>
        <v>5900349.04</v>
      </c>
      <c r="M87" s="17" t="n">
        <f aca="false">M88+M89</f>
        <v>3098299.04</v>
      </c>
      <c r="N87" s="17" t="n">
        <f aca="false">N88+N89</f>
        <v>26068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8"/>
      <c r="C88" s="8"/>
      <c r="D88" s="8"/>
      <c r="E88" s="8"/>
      <c r="F88" s="22" t="s">
        <v>28</v>
      </c>
      <c r="G88" s="17" t="n">
        <f aca="false">SUM(H88:O88)</f>
        <v>36259627.84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17" t="n">
        <v>5900349.04</v>
      </c>
      <c r="M88" s="17" t="n">
        <v>3098299.04</v>
      </c>
      <c r="N88" s="17" t="n">
        <v>26068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8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6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465113.09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0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6"/>
      <c r="C91" s="8"/>
      <c r="D91" s="8"/>
      <c r="E91" s="8"/>
      <c r="F91" s="22" t="s">
        <v>28</v>
      </c>
      <c r="G91" s="17" t="n">
        <f aca="false">SUM(H91:N91)</f>
        <v>2465113.09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17" t="n">
        <v>0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6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6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258141.61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0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6"/>
      <c r="C94" s="8"/>
      <c r="D94" s="8"/>
      <c r="E94" s="8"/>
      <c r="F94" s="22" t="s">
        <v>28</v>
      </c>
      <c r="G94" s="17" t="n">
        <f aca="false">SUM(H94:N94)</f>
        <v>258141.61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17" t="n">
        <v>0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6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5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5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5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5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5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5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17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3" t="n">
        <f aca="false">G104+G105</f>
        <v>9019912.49</v>
      </c>
      <c r="H103" s="33" t="n">
        <f aca="false">H104+H105</f>
        <v>980042.09</v>
      </c>
      <c r="I103" s="33" t="n">
        <f aca="false">I104+I105</f>
        <v>1133866.42</v>
      </c>
      <c r="J103" s="33" t="n">
        <f aca="false">J104+J105</f>
        <v>2265045.47</v>
      </c>
      <c r="K103" s="33" t="n">
        <f aca="false">K104+K105</f>
        <v>3365966.51</v>
      </c>
      <c r="L103" s="33" t="n">
        <f aca="false">L104+L105</f>
        <v>625064</v>
      </c>
      <c r="M103" s="33" t="n">
        <f aca="false">M104+M105</f>
        <v>324964</v>
      </c>
      <c r="N103" s="33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3" t="n">
        <f aca="false">SUM(H104:N104)</f>
        <v>8119912.49</v>
      </c>
      <c r="H104" s="33" t="n">
        <f aca="false">H107+H110+H113+H116+H119+H122</f>
        <v>980042.09</v>
      </c>
      <c r="I104" s="33" t="n">
        <f aca="false">I107+I110+I113+I116+I119+I122</f>
        <v>1133866.42</v>
      </c>
      <c r="J104" s="33" t="n">
        <f aca="false">J107+J110+J113+J116+J122</f>
        <v>1365045.47</v>
      </c>
      <c r="K104" s="33" t="n">
        <f aca="false">K107+K110+K113+K116+K121</f>
        <v>3365966.51</v>
      </c>
      <c r="L104" s="33" t="n">
        <f aca="false">L107+L110+L113+L116</f>
        <v>625064</v>
      </c>
      <c r="M104" s="33" t="n">
        <f aca="false">M107+M110+M113+M116</f>
        <v>324964</v>
      </c>
      <c r="N104" s="33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3" t="n">
        <f aca="false">SUM(H105:N105)</f>
        <v>900000</v>
      </c>
      <c r="H105" s="33" t="n">
        <f aca="false">H108+H111+H114+H117</f>
        <v>0</v>
      </c>
      <c r="I105" s="33" t="n">
        <f aca="false">I108+I111+I114+I117</f>
        <v>0</v>
      </c>
      <c r="J105" s="33" t="n">
        <f aca="false">J108+J111+J114+J117</f>
        <v>900000</v>
      </c>
      <c r="K105" s="33" t="n">
        <f aca="false">K108+K111+K114+K117</f>
        <v>0</v>
      </c>
      <c r="L105" s="33" t="n">
        <f aca="false">L108+L111+L114+L117</f>
        <v>0</v>
      </c>
      <c r="M105" s="33" t="n">
        <f aca="false">M108+M111+M114+M117</f>
        <v>0</v>
      </c>
      <c r="N105" s="33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575965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19000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575965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30" t="n">
        <v>119000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17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39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57826.94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17" t="n">
        <f aca="false">L113+L114</f>
        <v>104784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39"/>
      <c r="C113" s="8"/>
      <c r="D113" s="8"/>
      <c r="E113" s="8"/>
      <c r="F113" s="22" t="s">
        <v>28</v>
      </c>
      <c r="G113" s="17" t="n">
        <f aca="false">SUM(H113:N113)</f>
        <v>657826.94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17" t="n">
        <v>104784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39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5" t="s">
        <v>135</v>
      </c>
      <c r="B115" s="39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2938317.77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201280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5"/>
      <c r="B116" s="39"/>
      <c r="C116" s="8"/>
      <c r="D116" s="8"/>
      <c r="E116" s="8"/>
      <c r="F116" s="22" t="s">
        <v>28</v>
      </c>
      <c r="G116" s="17" t="n">
        <f aca="false">SUM(H116:N116)</f>
        <v>2038317.77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30" t="n">
        <v>201280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5"/>
      <c r="B117" s="39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5" t="s">
        <v>140</v>
      </c>
      <c r="B118" s="39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5"/>
      <c r="B119" s="39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5"/>
      <c r="B120" s="39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5" t="s">
        <v>144</v>
      </c>
      <c r="B121" s="39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3956510.78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17" t="n">
        <f aca="false">L122+L123</f>
        <v>0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5"/>
      <c r="B122" s="39"/>
      <c r="C122" s="8"/>
      <c r="D122" s="8"/>
      <c r="E122" s="8"/>
      <c r="F122" s="22" t="s">
        <v>28</v>
      </c>
      <c r="G122" s="17" t="n">
        <f aca="false">SUM(H122:N122)</f>
        <v>3956510.78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17" t="n">
        <v>0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5"/>
      <c r="B123" s="39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2" t="s">
        <v>147</v>
      </c>
      <c r="B124" s="32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3" t="n">
        <f aca="false">G126+G127</f>
        <v>2033242.67</v>
      </c>
      <c r="H125" s="33" t="n">
        <f aca="false">H126+H127</f>
        <v>224285</v>
      </c>
      <c r="I125" s="33" t="n">
        <f aca="false">I126+I127</f>
        <v>344957.67</v>
      </c>
      <c r="J125" s="33" t="n">
        <f aca="false">J126+J127</f>
        <v>583000</v>
      </c>
      <c r="K125" s="33" t="n">
        <f aca="false">K126+K127</f>
        <v>381000</v>
      </c>
      <c r="L125" s="33" t="n">
        <f aca="false">L126+L127</f>
        <v>300000</v>
      </c>
      <c r="M125" s="33" t="n">
        <f aca="false">M126+M127</f>
        <v>100000</v>
      </c>
      <c r="N125" s="33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3" t="n">
        <f aca="false">SUM(H126:N126)</f>
        <v>2033242.67</v>
      </c>
      <c r="H126" s="33" t="n">
        <f aca="false">H129+H132+H135</f>
        <v>224285</v>
      </c>
      <c r="I126" s="33" t="n">
        <f aca="false">I129+I132+I135</f>
        <v>344957.67</v>
      </c>
      <c r="J126" s="33" t="n">
        <f aca="false">J129+J132+J135</f>
        <v>583000</v>
      </c>
      <c r="K126" s="33" t="n">
        <f aca="false">K129+K132+K135</f>
        <v>381000</v>
      </c>
      <c r="L126" s="33" t="n">
        <f aca="false">L129+L132+L135</f>
        <v>300000</v>
      </c>
      <c r="M126" s="33" t="n">
        <f aca="false">M129+M132+M135</f>
        <v>100000</v>
      </c>
      <c r="N126" s="33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3" t="n">
        <f aca="false">SUM(H127:N127)</f>
        <v>0</v>
      </c>
      <c r="H127" s="33" t="n">
        <f aca="false">H130+H133+H136</f>
        <v>0</v>
      </c>
      <c r="I127" s="33" t="n">
        <f aca="false">I130+I133+I136</f>
        <v>0</v>
      </c>
      <c r="J127" s="33" t="n">
        <f aca="false">J130+J133+J136</f>
        <v>0</v>
      </c>
      <c r="K127" s="33" t="n">
        <f aca="false">K130+K133+K136</f>
        <v>0</v>
      </c>
      <c r="L127" s="33" t="n">
        <f aca="false">L130+L133+L136</f>
        <v>0</v>
      </c>
      <c r="M127" s="33" t="n">
        <f aca="false">M130+M133+M136</f>
        <v>0</v>
      </c>
      <c r="N127" s="33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174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250000</v>
      </c>
      <c r="M128" s="17" t="n">
        <f aca="false">M129+M130</f>
        <v>50000</v>
      </c>
      <c r="N128" s="17" t="n">
        <f aca="false">N129+N130</f>
        <v>50000</v>
      </c>
      <c r="O128" s="34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174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17" t="n">
        <v>250000</v>
      </c>
      <c r="M129" s="17" t="n">
        <v>50000</v>
      </c>
      <c r="N129" s="17" t="n">
        <v>50000</v>
      </c>
      <c r="O129" s="34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34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3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17" t="n">
        <f aca="false">L132+L133</f>
        <v>5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3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17" t="n">
        <v>5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40" t="n">
        <v>2021</v>
      </c>
      <c r="D134" s="40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40"/>
      <c r="D135" s="40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40"/>
      <c r="D136" s="40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2" t="s">
        <v>160</v>
      </c>
      <c r="B137" s="32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3.1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41" t="n">
        <f aca="false">G139+G140</f>
        <v>0</v>
      </c>
      <c r="H138" s="33" t="n">
        <f aca="false">H139+H140</f>
        <v>0</v>
      </c>
      <c r="I138" s="33" t="n">
        <f aca="false">I139+I140</f>
        <v>0</v>
      </c>
      <c r="J138" s="33" t="n">
        <f aca="false">J139+J140</f>
        <v>0</v>
      </c>
      <c r="K138" s="33" t="n">
        <f aca="false">K139+K140</f>
        <v>0</v>
      </c>
      <c r="L138" s="33" t="n">
        <f aca="false">L139+L140</f>
        <v>0</v>
      </c>
      <c r="M138" s="33" t="n">
        <f aca="false">M139+M140</f>
        <v>0</v>
      </c>
      <c r="N138" s="33" t="n">
        <f aca="false">N139+N140</f>
        <v>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41" t="n">
        <f aca="false">SUM(H139:N139)</f>
        <v>0</v>
      </c>
      <c r="H139" s="33" t="n">
        <f aca="false">H142+H145</f>
        <v>0</v>
      </c>
      <c r="I139" s="33" t="n">
        <f aca="false">I142+I145</f>
        <v>0</v>
      </c>
      <c r="J139" s="33" t="n">
        <f aca="false">J142+J145</f>
        <v>0</v>
      </c>
      <c r="K139" s="33" t="n">
        <f aca="false">K142+K145</f>
        <v>0</v>
      </c>
      <c r="L139" s="33" t="n">
        <f aca="false">L142+L145</f>
        <v>0</v>
      </c>
      <c r="M139" s="33" t="n">
        <f aca="false">M142+M145</f>
        <v>0</v>
      </c>
      <c r="N139" s="33" t="n">
        <f aca="false">N142+N145</f>
        <v>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41" t="n">
        <f aca="false">SUM(H140:N140)</f>
        <v>0</v>
      </c>
      <c r="H140" s="33" t="n">
        <f aca="false">H143+H146</f>
        <v>0</v>
      </c>
      <c r="I140" s="33" t="n">
        <f aca="false">I143+I146</f>
        <v>0</v>
      </c>
      <c r="J140" s="33" t="n">
        <f aca="false">J143+J146</f>
        <v>0</v>
      </c>
      <c r="K140" s="33" t="n">
        <f aca="false">K143+K146</f>
        <v>0</v>
      </c>
      <c r="L140" s="33" t="n">
        <f aca="false">L143+L146</f>
        <v>0</v>
      </c>
      <c r="M140" s="33" t="n">
        <f aca="false">M143+M146</f>
        <v>0</v>
      </c>
      <c r="N140" s="33" t="n">
        <f aca="false">N143+N146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3.9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59.45" hidden="false" customHeight="true" outlineLevel="0" collapsed="false">
      <c r="A147" s="32" t="s">
        <v>170</v>
      </c>
      <c r="B147" s="32"/>
      <c r="C147" s="19" t="n">
        <v>2020</v>
      </c>
      <c r="D147" s="19" t="n">
        <v>2026</v>
      </c>
      <c r="E147" s="19" t="s">
        <v>161</v>
      </c>
      <c r="F147" s="8" t="s">
        <v>23</v>
      </c>
      <c r="G147" s="17" t="s">
        <v>23</v>
      </c>
      <c r="H147" s="17" t="s">
        <v>23</v>
      </c>
      <c r="I147" s="17" t="s">
        <v>23</v>
      </c>
      <c r="J147" s="17" t="s">
        <v>23</v>
      </c>
      <c r="K147" s="17" t="s">
        <v>23</v>
      </c>
      <c r="L147" s="17" t="s">
        <v>23</v>
      </c>
      <c r="M147" s="17" t="s">
        <v>23</v>
      </c>
      <c r="N147" s="17" t="s">
        <v>23</v>
      </c>
      <c r="O147" s="8" t="s">
        <v>23</v>
      </c>
      <c r="P147" s="19" t="s">
        <v>23</v>
      </c>
      <c r="Q147" s="19" t="s">
        <v>23</v>
      </c>
      <c r="R147" s="19" t="s">
        <v>23</v>
      </c>
      <c r="S147" s="19" t="s">
        <v>23</v>
      </c>
      <c r="T147" s="19" t="s">
        <v>23</v>
      </c>
      <c r="U147" s="19" t="s">
        <v>23</v>
      </c>
      <c r="V147" s="19" t="s">
        <v>23</v>
      </c>
      <c r="W147" s="19" t="s">
        <v>23</v>
      </c>
      <c r="X147" s="19" t="s">
        <v>23</v>
      </c>
    </row>
    <row r="148" s="14" customFormat="true" ht="13.9" hidden="false" customHeight="true" outlineLevel="0" collapsed="false">
      <c r="A148" s="24" t="s">
        <v>171</v>
      </c>
      <c r="B148" s="36" t="s">
        <v>172</v>
      </c>
      <c r="C148" s="19" t="n">
        <v>2020</v>
      </c>
      <c r="D148" s="19" t="n">
        <v>2026</v>
      </c>
      <c r="E148" s="19" t="s">
        <v>161</v>
      </c>
      <c r="F148" s="22" t="s">
        <v>27</v>
      </c>
      <c r="G148" s="33" t="n">
        <f aca="false">G149+G150</f>
        <v>5556548.98</v>
      </c>
      <c r="H148" s="33" t="n">
        <f aca="false">H149+H150</f>
        <v>147336.6</v>
      </c>
      <c r="I148" s="33" t="n">
        <f aca="false">I149+I150</f>
        <v>1419934.2</v>
      </c>
      <c r="J148" s="33" t="n">
        <f aca="false">J149+J150</f>
        <v>1703410.74</v>
      </c>
      <c r="K148" s="33" t="n">
        <f aca="false">K149+K150</f>
        <v>2285867.44</v>
      </c>
      <c r="L148" s="33" t="n">
        <f aca="false">L149+L150</f>
        <v>0</v>
      </c>
      <c r="M148" s="33" t="n">
        <f aca="false">M149+M150</f>
        <v>0</v>
      </c>
      <c r="N148" s="33" t="n">
        <f aca="false">N149+N150</f>
        <v>0</v>
      </c>
      <c r="O148" s="8" t="s">
        <v>23</v>
      </c>
      <c r="P148" s="8" t="s">
        <v>23</v>
      </c>
      <c r="Q148" s="8" t="s">
        <v>23</v>
      </c>
      <c r="R148" s="8" t="s">
        <v>23</v>
      </c>
      <c r="S148" s="8" t="s">
        <v>23</v>
      </c>
      <c r="T148" s="8" t="s">
        <v>23</v>
      </c>
      <c r="U148" s="8" t="s">
        <v>23</v>
      </c>
      <c r="V148" s="8" t="s">
        <v>23</v>
      </c>
      <c r="W148" s="8" t="s">
        <v>23</v>
      </c>
      <c r="X148" s="8" t="s">
        <v>23</v>
      </c>
    </row>
    <row r="149" s="14" customFormat="true" ht="35.45" hidden="false" customHeight="true" outlineLevel="0" collapsed="false">
      <c r="A149" s="24"/>
      <c r="B149" s="36"/>
      <c r="C149" s="19"/>
      <c r="D149" s="19"/>
      <c r="E149" s="19"/>
      <c r="F149" s="22" t="s">
        <v>28</v>
      </c>
      <c r="G149" s="33" t="n">
        <f aca="false">SUM(H149:O149)</f>
        <v>3001130.66</v>
      </c>
      <c r="H149" s="33" t="n">
        <f aca="false">H152+H155+H158</f>
        <v>147336.6</v>
      </c>
      <c r="I149" s="33" t="n">
        <f aca="false">I152+I155+I158</f>
        <v>1419934.2</v>
      </c>
      <c r="J149" s="33" t="n">
        <f aca="false">J152+J155+J158</f>
        <v>1317286.49</v>
      </c>
      <c r="K149" s="33" t="n">
        <f aca="false">K152+K155+K158</f>
        <v>116573.37</v>
      </c>
      <c r="L149" s="33" t="n">
        <f aca="false">L152+L155+L158</f>
        <v>0</v>
      </c>
      <c r="M149" s="33" t="n">
        <f aca="false">M152+M155+M158</f>
        <v>0</v>
      </c>
      <c r="N149" s="33" t="n">
        <f aca="false">N152+N155+N158</f>
        <v>0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27.6" hidden="false" customHeight="true" outlineLevel="0" collapsed="false">
      <c r="A150" s="24"/>
      <c r="B150" s="36"/>
      <c r="C150" s="19"/>
      <c r="D150" s="19"/>
      <c r="E150" s="19"/>
      <c r="F150" s="22" t="s">
        <v>29</v>
      </c>
      <c r="G150" s="33" t="n">
        <f aca="false">SUM(H150:O150)</f>
        <v>2555418.32</v>
      </c>
      <c r="H150" s="33" t="n">
        <f aca="false">H153+H156+H159</f>
        <v>0</v>
      </c>
      <c r="I150" s="33" t="n">
        <f aca="false">I153+I156+I159</f>
        <v>0</v>
      </c>
      <c r="J150" s="33" t="n">
        <f aca="false">J153+J156+J159</f>
        <v>386124.25</v>
      </c>
      <c r="K150" s="33" t="n">
        <f aca="false">K153+K156+K159</f>
        <v>2169294.07</v>
      </c>
      <c r="L150" s="33" t="n">
        <f aca="false">L153+L156+L159</f>
        <v>0</v>
      </c>
      <c r="M150" s="33" t="n">
        <f aca="false">M153+M156+M159</f>
        <v>0</v>
      </c>
      <c r="N150" s="33" t="n">
        <f aca="false">N153+N156+N159</f>
        <v>0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s="14" customFormat="true" ht="18" hidden="false" customHeight="true" outlineLevel="0" collapsed="false">
      <c r="A151" s="24" t="s">
        <v>173</v>
      </c>
      <c r="B151" s="21" t="s">
        <v>174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17" t="n">
        <f aca="false">G152+G153</f>
        <v>2699314.02</v>
      </c>
      <c r="H151" s="17" t="n">
        <f aca="false">H152+H153</f>
        <v>2000</v>
      </c>
      <c r="I151" s="17" t="n">
        <f aca="false">I152+I153</f>
        <v>0</v>
      </c>
      <c r="J151" s="17" t="n">
        <f aca="false">J152+J153</f>
        <v>411446.58</v>
      </c>
      <c r="K151" s="17" t="n">
        <f aca="false">K152+K153</f>
        <v>2285867.44</v>
      </c>
      <c r="L151" s="17" t="n">
        <f aca="false">L152+L153</f>
        <v>0</v>
      </c>
      <c r="M151" s="17" t="n">
        <f aca="false">M152+M153</f>
        <v>0</v>
      </c>
      <c r="N151" s="17" t="n">
        <f aca="false">N152+N153</f>
        <v>0</v>
      </c>
      <c r="O151" s="25" t="s">
        <v>175</v>
      </c>
      <c r="P151" s="8" t="s">
        <v>33</v>
      </c>
      <c r="Q151" s="8" t="s">
        <v>23</v>
      </c>
      <c r="R151" s="8" t="s">
        <v>176</v>
      </c>
      <c r="S151" s="8" t="s">
        <v>176</v>
      </c>
      <c r="T151" s="8" t="n">
        <v>100</v>
      </c>
      <c r="U151" s="8" t="n">
        <v>100</v>
      </c>
      <c r="V151" s="8" t="n">
        <v>0</v>
      </c>
      <c r="W151" s="8" t="n">
        <v>0</v>
      </c>
      <c r="X151" s="8" t="n">
        <v>0</v>
      </c>
    </row>
    <row r="152" s="14" customFormat="true" ht="35.45" hidden="false" customHeight="true" outlineLevel="0" collapsed="false">
      <c r="A152" s="24"/>
      <c r="B152" s="21"/>
      <c r="C152" s="19"/>
      <c r="D152" s="19"/>
      <c r="E152" s="19"/>
      <c r="F152" s="22" t="s">
        <v>28</v>
      </c>
      <c r="G152" s="17" t="n">
        <f aca="false">SUM(H152:N152)</f>
        <v>143895.7</v>
      </c>
      <c r="H152" s="17" t="n">
        <v>2000</v>
      </c>
      <c r="I152" s="17" t="n">
        <v>0</v>
      </c>
      <c r="J152" s="17" t="n">
        <v>25322.33</v>
      </c>
      <c r="K152" s="17" t="n">
        <v>116573.37</v>
      </c>
      <c r="L152" s="17" t="n">
        <v>0</v>
      </c>
      <c r="M152" s="17" t="n">
        <v>0</v>
      </c>
      <c r="N152" s="17" t="n">
        <v>0</v>
      </c>
      <c r="O152" s="25"/>
      <c r="P152" s="8"/>
      <c r="Q152" s="8"/>
      <c r="R152" s="8"/>
      <c r="S152" s="8"/>
      <c r="T152" s="8"/>
      <c r="U152" s="8"/>
      <c r="V152" s="8"/>
      <c r="W152" s="8"/>
      <c r="X152" s="8"/>
    </row>
    <row r="153" s="14" customFormat="true" ht="31.9" hidden="false" customHeight="true" outlineLevel="0" collapsed="false">
      <c r="A153" s="24"/>
      <c r="B153" s="21"/>
      <c r="C153" s="19"/>
      <c r="D153" s="19"/>
      <c r="E153" s="19"/>
      <c r="F153" s="22" t="s">
        <v>29</v>
      </c>
      <c r="G153" s="17" t="n">
        <f aca="false">SUM(H153:N153)</f>
        <v>2555418.32</v>
      </c>
      <c r="H153" s="17" t="n">
        <v>0</v>
      </c>
      <c r="I153" s="17" t="n">
        <v>0</v>
      </c>
      <c r="J153" s="17" t="n">
        <v>386124.25</v>
      </c>
      <c r="K153" s="17" t="n">
        <v>2169294.07</v>
      </c>
      <c r="L153" s="17" t="n">
        <v>0</v>
      </c>
      <c r="M153" s="17" t="n">
        <v>0</v>
      </c>
      <c r="N153" s="17" t="n">
        <v>0</v>
      </c>
      <c r="O153" s="22" t="s">
        <v>177</v>
      </c>
      <c r="P153" s="8" t="s">
        <v>37</v>
      </c>
      <c r="Q153" s="8" t="n">
        <f aca="false">SUM(R153:X153)</f>
        <v>90</v>
      </c>
      <c r="R153" s="8" t="n">
        <v>1</v>
      </c>
      <c r="S153" s="8" t="n">
        <v>0</v>
      </c>
      <c r="T153" s="8" t="n">
        <v>63</v>
      </c>
      <c r="U153" s="8" t="n">
        <v>26</v>
      </c>
      <c r="V153" s="8" t="n">
        <v>0</v>
      </c>
      <c r="W153" s="8" t="n">
        <v>0</v>
      </c>
      <c r="X153" s="8" t="n">
        <v>0</v>
      </c>
    </row>
    <row r="154" s="14" customFormat="true" ht="31.9" hidden="false" customHeight="true" outlineLevel="0" collapsed="false">
      <c r="A154" s="35" t="s">
        <v>178</v>
      </c>
      <c r="B154" s="36" t="s">
        <v>179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778286.96</v>
      </c>
      <c r="H154" s="17" t="n">
        <f aca="false">H155+H156</f>
        <v>66388.6</v>
      </c>
      <c r="I154" s="17" t="n">
        <f aca="false">I155+I156</f>
        <v>1419934.2</v>
      </c>
      <c r="J154" s="17" t="n">
        <f aca="false">J155+J156</f>
        <v>1291964.16</v>
      </c>
      <c r="K154" s="17" t="n">
        <f aca="false">K155+K156</f>
        <v>0</v>
      </c>
      <c r="L154" s="17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25" t="s">
        <v>116</v>
      </c>
      <c r="P154" s="8" t="s">
        <v>33</v>
      </c>
      <c r="Q154" s="8" t="s">
        <v>23</v>
      </c>
      <c r="R154" s="8" t="n">
        <v>100</v>
      </c>
      <c r="S154" s="8" t="n">
        <v>10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100</v>
      </c>
    </row>
    <row r="155" s="14" customFormat="true" ht="31.9" hidden="false" customHeight="true" outlineLevel="0" collapsed="false">
      <c r="A155" s="35"/>
      <c r="B155" s="36"/>
      <c r="C155" s="19"/>
      <c r="D155" s="19"/>
      <c r="E155" s="19"/>
      <c r="F155" s="22" t="s">
        <v>28</v>
      </c>
      <c r="G155" s="17" t="n">
        <f aca="false">SUM(H155:N155)</f>
        <v>2778286.96</v>
      </c>
      <c r="H155" s="17" t="n">
        <v>66388.6</v>
      </c>
      <c r="I155" s="17" t="n">
        <v>1419934.2</v>
      </c>
      <c r="J155" s="42" t="n">
        <v>1291964.16</v>
      </c>
      <c r="K155" s="17" t="n">
        <v>0</v>
      </c>
      <c r="L155" s="17" t="n">
        <v>0</v>
      </c>
      <c r="M155" s="17" t="n">
        <v>0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35"/>
      <c r="B156" s="36"/>
      <c r="C156" s="19"/>
      <c r="D156" s="19"/>
      <c r="E156" s="19"/>
      <c r="F156" s="22" t="s">
        <v>29</v>
      </c>
      <c r="G156" s="17" t="n">
        <f aca="false">SUM(H156:N156)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25"/>
      <c r="P156" s="8"/>
      <c r="Q156" s="8"/>
      <c r="R156" s="8"/>
      <c r="S156" s="8"/>
      <c r="T156" s="8"/>
      <c r="U156" s="8"/>
      <c r="V156" s="8"/>
      <c r="W156" s="8"/>
      <c r="X156" s="8"/>
    </row>
    <row r="157" s="14" customFormat="true" ht="31.9" hidden="false" customHeight="true" outlineLevel="0" collapsed="false">
      <c r="A157" s="35" t="s">
        <v>180</v>
      </c>
      <c r="B157" s="43" t="s">
        <v>181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78948</v>
      </c>
      <c r="H157" s="17" t="n">
        <f aca="false">H158+H159</f>
        <v>78948</v>
      </c>
      <c r="I157" s="17" t="n">
        <f aca="false">I158+I159</f>
        <v>0</v>
      </c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5"/>
      <c r="B158" s="43"/>
      <c r="C158" s="19"/>
      <c r="D158" s="19"/>
      <c r="E158" s="19"/>
      <c r="F158" s="22" t="s">
        <v>28</v>
      </c>
      <c r="G158" s="17" t="n">
        <f aca="false">SUM(H158:N158)</f>
        <v>78948</v>
      </c>
      <c r="H158" s="17" t="n">
        <v>78948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5"/>
      <c r="B159" s="43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55.9" hidden="false" customHeight="true" outlineLevel="0" collapsed="false">
      <c r="A160" s="32" t="s">
        <v>182</v>
      </c>
      <c r="B160" s="32"/>
      <c r="C160" s="19" t="n">
        <v>2020</v>
      </c>
      <c r="D160" s="19" t="n">
        <v>2026</v>
      </c>
      <c r="E160" s="8" t="s">
        <v>124</v>
      </c>
      <c r="F160" s="8" t="s">
        <v>23</v>
      </c>
      <c r="G160" s="17" t="s">
        <v>23</v>
      </c>
      <c r="H160" s="17" t="s">
        <v>23</v>
      </c>
      <c r="I160" s="17" t="s">
        <v>23</v>
      </c>
      <c r="J160" s="17" t="s">
        <v>23</v>
      </c>
      <c r="K160" s="17" t="s">
        <v>23</v>
      </c>
      <c r="L160" s="17" t="s">
        <v>23</v>
      </c>
      <c r="M160" s="17" t="s">
        <v>23</v>
      </c>
      <c r="N160" s="17" t="s">
        <v>23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4" customFormat="true" ht="31.9" hidden="false" customHeight="true" outlineLevel="0" collapsed="false">
      <c r="A161" s="24" t="s">
        <v>183</v>
      </c>
      <c r="B161" s="21" t="s">
        <v>184</v>
      </c>
      <c r="C161" s="8" t="n">
        <v>2020</v>
      </c>
      <c r="D161" s="8" t="n">
        <v>2026</v>
      </c>
      <c r="E161" s="8" t="s">
        <v>124</v>
      </c>
      <c r="F161" s="22" t="s">
        <v>27</v>
      </c>
      <c r="G161" s="33" t="n">
        <f aca="false">G162+G163</f>
        <v>39833945.1</v>
      </c>
      <c r="H161" s="33" t="n">
        <f aca="false">H162+H163</f>
        <v>4706079.9</v>
      </c>
      <c r="I161" s="33" t="n">
        <f aca="false">I162+I163</f>
        <v>5719753.41</v>
      </c>
      <c r="J161" s="33" t="n">
        <f aca="false">J162+J163</f>
        <v>6067843.58</v>
      </c>
      <c r="K161" s="33" t="n">
        <f aca="false">K162+K163</f>
        <v>6841139.49</v>
      </c>
      <c r="L161" s="33" t="n">
        <f aca="false">L162+L163</f>
        <v>6488120.24</v>
      </c>
      <c r="M161" s="33" t="n">
        <f aca="false">M162+M163</f>
        <v>4999601.24</v>
      </c>
      <c r="N161" s="33" t="n">
        <f aca="false">N162+N163</f>
        <v>5011407.24</v>
      </c>
      <c r="O161" s="8" t="s">
        <v>23</v>
      </c>
      <c r="P161" s="8" t="s">
        <v>23</v>
      </c>
      <c r="Q161" s="8" t="s">
        <v>23</v>
      </c>
      <c r="R161" s="8" t="s">
        <v>23</v>
      </c>
      <c r="S161" s="8" t="s">
        <v>23</v>
      </c>
      <c r="T161" s="8" t="s">
        <v>23</v>
      </c>
      <c r="U161" s="8" t="s">
        <v>23</v>
      </c>
      <c r="V161" s="8" t="s">
        <v>23</v>
      </c>
      <c r="W161" s="8" t="s">
        <v>23</v>
      </c>
      <c r="X161" s="8" t="s">
        <v>23</v>
      </c>
    </row>
    <row r="162" s="14" customFormat="true" ht="31.9" hidden="false" customHeight="true" outlineLevel="0" collapsed="false">
      <c r="A162" s="24"/>
      <c r="B162" s="21"/>
      <c r="C162" s="8"/>
      <c r="D162" s="8"/>
      <c r="E162" s="8"/>
      <c r="F162" s="22" t="s">
        <v>28</v>
      </c>
      <c r="G162" s="33" t="n">
        <f aca="false">SUM(H162:N162)</f>
        <v>39833945.1</v>
      </c>
      <c r="H162" s="33" t="n">
        <f aca="false">H165+H168+H171</f>
        <v>4706079.9</v>
      </c>
      <c r="I162" s="33" t="n">
        <f aca="false">I165+I168+I171</f>
        <v>5719753.41</v>
      </c>
      <c r="J162" s="33" t="n">
        <f aca="false">J165+J168+J171</f>
        <v>6067843.58</v>
      </c>
      <c r="K162" s="33" t="n">
        <f aca="false">K165+K168+K171</f>
        <v>6841139.49</v>
      </c>
      <c r="L162" s="33" t="n">
        <f aca="false">L165+L168+L171</f>
        <v>6488120.24</v>
      </c>
      <c r="M162" s="33" t="n">
        <f aca="false">M165+M168+M171</f>
        <v>4999601.24</v>
      </c>
      <c r="N162" s="33" t="n">
        <f aca="false">N165+N168+N171</f>
        <v>5011407.24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31.9" hidden="false" customHeight="true" outlineLevel="0" collapsed="false">
      <c r="A163" s="24"/>
      <c r="B163" s="21"/>
      <c r="C163" s="8"/>
      <c r="D163" s="8"/>
      <c r="E163" s="8"/>
      <c r="F163" s="22" t="s">
        <v>29</v>
      </c>
      <c r="G163" s="33" t="n">
        <f aca="false">SUM(H163:N163)</f>
        <v>0</v>
      </c>
      <c r="H163" s="33" t="n">
        <f aca="false">H166+H169+H172</f>
        <v>0</v>
      </c>
      <c r="I163" s="33" t="n">
        <f aca="false">I166+I169+I172</f>
        <v>0</v>
      </c>
      <c r="J163" s="33" t="n">
        <f aca="false">J166+J169+J172</f>
        <v>0</v>
      </c>
      <c r="K163" s="33" t="n">
        <f aca="false">K166+K169+K172</f>
        <v>0</v>
      </c>
      <c r="L163" s="33" t="n">
        <f aca="false">L166+L169+L172</f>
        <v>0</v>
      </c>
      <c r="M163" s="33" t="n">
        <f aca="false">M166+M169+M172</f>
        <v>0</v>
      </c>
      <c r="N163" s="33" t="n">
        <f aca="false">N166+N169+N172</f>
        <v>0</v>
      </c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s="14" customFormat="true" ht="22.15" hidden="false" customHeight="true" outlineLevel="0" collapsed="false">
      <c r="A164" s="24" t="s">
        <v>185</v>
      </c>
      <c r="B164" s="39" t="s">
        <v>186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17" t="n">
        <f aca="false">G165+G166</f>
        <v>37882665.73</v>
      </c>
      <c r="H164" s="17" t="n">
        <f aca="false">H165+H166</f>
        <v>4399094.24</v>
      </c>
      <c r="I164" s="17" t="n">
        <f aca="false">I165+I166</f>
        <v>5158248.17</v>
      </c>
      <c r="J164" s="17" t="n">
        <f aca="false">J165+J166</f>
        <v>5837631.44</v>
      </c>
      <c r="K164" s="17" t="n">
        <f aca="false">K165+K166</f>
        <v>6556527.16</v>
      </c>
      <c r="L164" s="17" t="n">
        <f aca="false">L165+L166</f>
        <v>6288188.24</v>
      </c>
      <c r="M164" s="17" t="n">
        <f aca="false">M165+M166</f>
        <v>4821488.24</v>
      </c>
      <c r="N164" s="17" t="n">
        <f aca="false">N165+N166</f>
        <v>4821488.24</v>
      </c>
      <c r="O164" s="25" t="s">
        <v>75</v>
      </c>
      <c r="P164" s="8" t="s">
        <v>33</v>
      </c>
      <c r="Q164" s="8" t="s">
        <v>23</v>
      </c>
      <c r="R164" s="8" t="n">
        <v>90</v>
      </c>
      <c r="S164" s="8" t="n">
        <v>90</v>
      </c>
      <c r="T164" s="8" t="n">
        <v>90</v>
      </c>
      <c r="U164" s="8" t="n">
        <v>70</v>
      </c>
      <c r="V164" s="8" t="n">
        <v>90</v>
      </c>
      <c r="W164" s="8" t="n">
        <v>90</v>
      </c>
      <c r="X164" s="8" t="n">
        <v>90</v>
      </c>
    </row>
    <row r="165" s="14" customFormat="true" ht="40.9" hidden="false" customHeight="true" outlineLevel="0" collapsed="false">
      <c r="A165" s="24"/>
      <c r="B165" s="39"/>
      <c r="C165" s="8"/>
      <c r="D165" s="8"/>
      <c r="E165" s="8"/>
      <c r="F165" s="22" t="s">
        <v>187</v>
      </c>
      <c r="G165" s="17" t="n">
        <f aca="false">H165+I165+J165+K165+L165+M165+N165</f>
        <v>37882665.73</v>
      </c>
      <c r="H165" s="17" t="n">
        <v>4399094.24</v>
      </c>
      <c r="I165" s="17" t="n">
        <v>5158248.17</v>
      </c>
      <c r="J165" s="17" t="n">
        <v>5837631.44</v>
      </c>
      <c r="K165" s="17" t="n">
        <v>6556527.16</v>
      </c>
      <c r="L165" s="17" t="n">
        <v>6288188.24</v>
      </c>
      <c r="M165" s="17" t="n">
        <v>4821488.24</v>
      </c>
      <c r="N165" s="17" t="n">
        <v>4821488.24</v>
      </c>
      <c r="O165" s="25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15" hidden="false" customHeight="true" outlineLevel="0" collapsed="false">
      <c r="A166" s="24"/>
      <c r="B166" s="39"/>
      <c r="C166" s="8"/>
      <c r="D166" s="8"/>
      <c r="E166" s="8"/>
      <c r="F166" s="22" t="s">
        <v>188</v>
      </c>
      <c r="G166" s="17" t="n">
        <f aca="false">H166+I166+J166+K166+L166+M166+N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25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31.15" hidden="false" customHeight="true" outlineLevel="0" collapsed="false">
      <c r="A167" s="35" t="s">
        <v>189</v>
      </c>
      <c r="B167" s="36" t="s">
        <v>190</v>
      </c>
      <c r="C167" s="35" t="s">
        <v>102</v>
      </c>
      <c r="D167" s="35" t="s">
        <v>103</v>
      </c>
      <c r="E167" s="8" t="s">
        <v>124</v>
      </c>
      <c r="F167" s="22" t="s">
        <v>27</v>
      </c>
      <c r="G167" s="17" t="n">
        <f aca="false">G168+G169</f>
        <v>1941679.37</v>
      </c>
      <c r="H167" s="17" t="n">
        <f aca="false">H168+H169</f>
        <v>297385.66</v>
      </c>
      <c r="I167" s="17" t="n">
        <f aca="false">I168+I169</f>
        <v>561505.24</v>
      </c>
      <c r="J167" s="17" t="n">
        <f aca="false">J168+J169</f>
        <v>230212.14</v>
      </c>
      <c r="K167" s="17" t="n">
        <f aca="false">K168+K169</f>
        <v>284612.33</v>
      </c>
      <c r="L167" s="17" t="n">
        <f aca="false">L168+L169</f>
        <v>199932</v>
      </c>
      <c r="M167" s="17" t="n">
        <f aca="false">M168+M169</f>
        <v>178113</v>
      </c>
      <c r="N167" s="17" t="n">
        <f aca="false">N168+N169</f>
        <v>189919</v>
      </c>
      <c r="O167" s="25" t="s">
        <v>191</v>
      </c>
      <c r="P167" s="8" t="s">
        <v>33</v>
      </c>
      <c r="Q167" s="8" t="s">
        <v>23</v>
      </c>
      <c r="R167" s="8" t="n">
        <v>100</v>
      </c>
      <c r="S167" s="8" t="n">
        <v>100</v>
      </c>
      <c r="T167" s="8" t="n">
        <v>100</v>
      </c>
      <c r="U167" s="8" t="n">
        <v>100</v>
      </c>
      <c r="V167" s="8" t="n">
        <v>100</v>
      </c>
      <c r="W167" s="8" t="n">
        <v>100</v>
      </c>
      <c r="X167" s="8" t="n">
        <v>100</v>
      </c>
    </row>
    <row r="168" s="14" customFormat="true" ht="31.15" hidden="false" customHeight="true" outlineLevel="0" collapsed="false">
      <c r="A168" s="35"/>
      <c r="B168" s="36"/>
      <c r="C168" s="35"/>
      <c r="D168" s="35"/>
      <c r="E168" s="8"/>
      <c r="F168" s="22" t="s">
        <v>187</v>
      </c>
      <c r="G168" s="17" t="n">
        <f aca="false">H168+I168+J168+K168+L168+M168+N168</f>
        <v>1941679.37</v>
      </c>
      <c r="H168" s="17" t="n">
        <v>297385.66</v>
      </c>
      <c r="I168" s="17" t="n">
        <v>561505.24</v>
      </c>
      <c r="J168" s="17" t="n">
        <v>230212.14</v>
      </c>
      <c r="K168" s="17" t="n">
        <v>284612.33</v>
      </c>
      <c r="L168" s="17" t="n">
        <v>199932</v>
      </c>
      <c r="M168" s="17" t="n">
        <v>178113</v>
      </c>
      <c r="N168" s="17" t="n">
        <v>189919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35"/>
      <c r="B169" s="36"/>
      <c r="C169" s="35"/>
      <c r="D169" s="35"/>
      <c r="E169" s="8"/>
      <c r="F169" s="22" t="s">
        <v>188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5" t="s">
        <v>192</v>
      </c>
      <c r="B170" s="21" t="s">
        <v>193</v>
      </c>
      <c r="C170" s="8" t="n">
        <v>2020</v>
      </c>
      <c r="D170" s="8" t="n">
        <v>2026</v>
      </c>
      <c r="E170" s="8" t="s">
        <v>124</v>
      </c>
      <c r="F170" s="22" t="s">
        <v>27</v>
      </c>
      <c r="G170" s="20" t="n">
        <f aca="false">G171+G172</f>
        <v>9600</v>
      </c>
      <c r="H170" s="20" t="n">
        <f aca="false">H171+H172</f>
        <v>9600</v>
      </c>
      <c r="I170" s="20" t="n">
        <f aca="false">I171+I172</f>
        <v>0</v>
      </c>
      <c r="J170" s="20" t="n">
        <f aca="false">J171+J172</f>
        <v>0</v>
      </c>
      <c r="K170" s="20" t="n">
        <f aca="false">K171+K172</f>
        <v>0</v>
      </c>
      <c r="L170" s="20" t="n">
        <f aca="false">L171+L172</f>
        <v>0</v>
      </c>
      <c r="M170" s="20" t="n">
        <f aca="false">M171+M172</f>
        <v>0</v>
      </c>
      <c r="N170" s="20" t="n">
        <f aca="false">N171+N172</f>
        <v>0</v>
      </c>
      <c r="O170" s="25" t="s">
        <v>68</v>
      </c>
      <c r="P170" s="8" t="s">
        <v>37</v>
      </c>
      <c r="Q170" s="8" t="n">
        <f aca="false">SUM(R170:X172)</f>
        <v>8</v>
      </c>
      <c r="R170" s="8" t="n">
        <v>8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</row>
    <row r="171" s="14" customFormat="true" ht="31.15" hidden="false" customHeight="true" outlineLevel="0" collapsed="false">
      <c r="A171" s="35"/>
      <c r="B171" s="21"/>
      <c r="C171" s="8"/>
      <c r="D171" s="8"/>
      <c r="E171" s="8"/>
      <c r="F171" s="22" t="s">
        <v>28</v>
      </c>
      <c r="G171" s="20" t="n">
        <f aca="false">SUM(H171:N171)</f>
        <v>9600</v>
      </c>
      <c r="H171" s="17" t="n">
        <v>960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5"/>
      <c r="B172" s="21"/>
      <c r="C172" s="8"/>
      <c r="D172" s="8"/>
      <c r="E172" s="8"/>
      <c r="F172" s="22" t="s">
        <v>29</v>
      </c>
      <c r="G172" s="20" t="n">
        <f aca="false">SUM(H172:N172)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140.45" hidden="false" customHeight="true" outlineLevel="0" collapsed="false">
      <c r="A173" s="36" t="s">
        <v>194</v>
      </c>
      <c r="B173" s="36"/>
      <c r="C173" s="19" t="n">
        <v>2021</v>
      </c>
      <c r="D173" s="19" t="n">
        <v>2026</v>
      </c>
      <c r="E173" s="8" t="s">
        <v>195</v>
      </c>
      <c r="F173" s="8" t="s">
        <v>23</v>
      </c>
      <c r="G173" s="17" t="s">
        <v>23</v>
      </c>
      <c r="H173" s="17" t="s">
        <v>23</v>
      </c>
      <c r="I173" s="17" t="s">
        <v>23</v>
      </c>
      <c r="J173" s="17" t="s">
        <v>23</v>
      </c>
      <c r="K173" s="17" t="s">
        <v>23</v>
      </c>
      <c r="L173" s="17" t="s">
        <v>23</v>
      </c>
      <c r="M173" s="17" t="s">
        <v>23</v>
      </c>
      <c r="N173" s="17" t="s">
        <v>23</v>
      </c>
      <c r="O173" s="8" t="s">
        <v>23</v>
      </c>
      <c r="P173" s="8" t="s">
        <v>23</v>
      </c>
      <c r="Q173" s="8" t="s">
        <v>23</v>
      </c>
      <c r="R173" s="8" t="s">
        <v>23</v>
      </c>
      <c r="S173" s="8" t="s">
        <v>23</v>
      </c>
      <c r="T173" s="8" t="s">
        <v>23</v>
      </c>
      <c r="U173" s="8" t="s">
        <v>23</v>
      </c>
      <c r="V173" s="8" t="s">
        <v>23</v>
      </c>
      <c r="W173" s="8" t="s">
        <v>23</v>
      </c>
      <c r="X173" s="8" t="s">
        <v>23</v>
      </c>
    </row>
    <row r="174" s="14" customFormat="true" ht="31.15" hidden="false" customHeight="true" outlineLevel="0" collapsed="false">
      <c r="A174" s="24" t="s">
        <v>196</v>
      </c>
      <c r="B174" s="36" t="s">
        <v>197</v>
      </c>
      <c r="C174" s="8" t="n">
        <v>2021</v>
      </c>
      <c r="D174" s="8" t="n">
        <v>2026</v>
      </c>
      <c r="E174" s="8" t="s">
        <v>198</v>
      </c>
      <c r="F174" s="22" t="s">
        <v>27</v>
      </c>
      <c r="G174" s="33" t="n">
        <f aca="false">G175+G176</f>
        <v>3503203.9</v>
      </c>
      <c r="H174" s="33" t="n">
        <f aca="false">H175+H176</f>
        <v>0</v>
      </c>
      <c r="I174" s="33" t="n">
        <f aca="false">I175+I176</f>
        <v>1003203.9</v>
      </c>
      <c r="J174" s="33" t="n">
        <f aca="false">J175+J176</f>
        <v>1500000</v>
      </c>
      <c r="K174" s="33" t="n">
        <f aca="false">K175+K176</f>
        <v>1000000</v>
      </c>
      <c r="L174" s="33" t="n">
        <f aca="false">L175+L176</f>
        <v>0</v>
      </c>
      <c r="M174" s="33" t="n">
        <f aca="false">M175+M176</f>
        <v>0</v>
      </c>
      <c r="N174" s="33" t="n">
        <f aca="false">N175+N176</f>
        <v>0</v>
      </c>
      <c r="O174" s="8" t="s">
        <v>23</v>
      </c>
      <c r="P174" s="8" t="s">
        <v>23</v>
      </c>
      <c r="Q174" s="8" t="s">
        <v>23</v>
      </c>
      <c r="R174" s="8" t="s">
        <v>23</v>
      </c>
      <c r="S174" s="8" t="s">
        <v>23</v>
      </c>
      <c r="T174" s="8" t="s">
        <v>23</v>
      </c>
      <c r="U174" s="8" t="s">
        <v>23</v>
      </c>
      <c r="V174" s="8" t="s">
        <v>23</v>
      </c>
      <c r="W174" s="8" t="s">
        <v>23</v>
      </c>
      <c r="X174" s="8" t="s">
        <v>23</v>
      </c>
    </row>
    <row r="175" s="14" customFormat="true" ht="43.15" hidden="false" customHeight="true" outlineLevel="0" collapsed="false">
      <c r="A175" s="24"/>
      <c r="B175" s="36"/>
      <c r="C175" s="8"/>
      <c r="D175" s="8"/>
      <c r="E175" s="8"/>
      <c r="F175" s="22" t="s">
        <v>28</v>
      </c>
      <c r="G175" s="33" t="n">
        <f aca="false">SUM(H175:N175)</f>
        <v>0</v>
      </c>
      <c r="H175" s="33" t="n">
        <f aca="false">H178</f>
        <v>0</v>
      </c>
      <c r="I175" s="33" t="n">
        <f aca="false">I178</f>
        <v>0</v>
      </c>
      <c r="J175" s="33" t="n">
        <f aca="false">J178</f>
        <v>0</v>
      </c>
      <c r="K175" s="33" t="n">
        <f aca="false">K178</f>
        <v>0</v>
      </c>
      <c r="L175" s="33" t="n">
        <f aca="false">L178</f>
        <v>0</v>
      </c>
      <c r="M175" s="33" t="n">
        <f aca="false">M178</f>
        <v>0</v>
      </c>
      <c r="N175" s="33" t="n">
        <f aca="false">N178</f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49.15" hidden="false" customHeight="true" outlineLevel="0" collapsed="false">
      <c r="A176" s="24"/>
      <c r="B176" s="36"/>
      <c r="C176" s="8"/>
      <c r="D176" s="8"/>
      <c r="E176" s="8"/>
      <c r="F176" s="22" t="s">
        <v>29</v>
      </c>
      <c r="G176" s="33" t="n">
        <f aca="false">G179</f>
        <v>3503203.9</v>
      </c>
      <c r="H176" s="33" t="n">
        <f aca="false">H179</f>
        <v>0</v>
      </c>
      <c r="I176" s="33" t="n">
        <f aca="false">I179</f>
        <v>1003203.9</v>
      </c>
      <c r="J176" s="33" t="n">
        <f aca="false">J179</f>
        <v>1500000</v>
      </c>
      <c r="K176" s="33" t="n">
        <f aca="false">K179</f>
        <v>1000000</v>
      </c>
      <c r="L176" s="33" t="n">
        <f aca="false">L179</f>
        <v>0</v>
      </c>
      <c r="M176" s="33" t="n">
        <f aca="false">M179</f>
        <v>0</v>
      </c>
      <c r="N176" s="33" t="n">
        <f aca="false">N179</f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s="14" customFormat="true" ht="39.6" hidden="false" customHeight="true" outlineLevel="0" collapsed="false">
      <c r="A177" s="24" t="s">
        <v>199</v>
      </c>
      <c r="B177" s="36" t="s">
        <v>200</v>
      </c>
      <c r="C177" s="8" t="n">
        <v>2021</v>
      </c>
      <c r="D177" s="8" t="n">
        <v>2026</v>
      </c>
      <c r="E177" s="8" t="s">
        <v>198</v>
      </c>
      <c r="F177" s="22" t="s">
        <v>27</v>
      </c>
      <c r="G177" s="17" t="n">
        <f aca="false">G178+G179</f>
        <v>3503203.9</v>
      </c>
      <c r="H177" s="17" t="n">
        <f aca="false">H178+H179</f>
        <v>0</v>
      </c>
      <c r="I177" s="17" t="n">
        <f aca="false">I178+I179</f>
        <v>1003203.9</v>
      </c>
      <c r="J177" s="17" t="n">
        <f aca="false">J178+J179</f>
        <v>1500000</v>
      </c>
      <c r="K177" s="17" t="n">
        <f aca="false">K178+K179</f>
        <v>1000000</v>
      </c>
      <c r="L177" s="17" t="n">
        <f aca="false">L178+L179</f>
        <v>0</v>
      </c>
      <c r="M177" s="17" t="n">
        <f aca="false">M178+M179</f>
        <v>0</v>
      </c>
      <c r="N177" s="17" t="n">
        <f aca="false">N178+N179</f>
        <v>0</v>
      </c>
      <c r="O177" s="25" t="s">
        <v>159</v>
      </c>
      <c r="P177" s="8" t="s">
        <v>33</v>
      </c>
      <c r="Q177" s="8" t="s">
        <v>23</v>
      </c>
      <c r="R177" s="8" t="s">
        <v>23</v>
      </c>
      <c r="S177" s="8" t="n">
        <v>100</v>
      </c>
      <c r="T177" s="8" t="s">
        <v>23</v>
      </c>
      <c r="U177" s="8" t="n">
        <v>100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6"/>
      <c r="C178" s="8"/>
      <c r="D178" s="8"/>
      <c r="E178" s="8"/>
      <c r="F178" s="22" t="s">
        <v>187</v>
      </c>
      <c r="G178" s="17" t="n">
        <f aca="false">H178+I178+J178+K178+L178+M178+N178</f>
        <v>0</v>
      </c>
      <c r="H178" s="17" t="n">
        <f aca="false">H181+H184+H184+H187+H190+H193+H196+H199+H202</f>
        <v>0</v>
      </c>
      <c r="I178" s="17" t="n">
        <f aca="false">I181+I184+I184+I187+I190+I193+I196+I199+I202</f>
        <v>0</v>
      </c>
      <c r="J178" s="17" t="n">
        <f aca="false">J181+J184+J184+J187+J190+J193+J196+J199+J202</f>
        <v>0</v>
      </c>
      <c r="K178" s="17" t="n">
        <f aca="false">K181+K184+K184+K187+K190+K193+K196+K199+K202</f>
        <v>0</v>
      </c>
      <c r="L178" s="17" t="n">
        <f aca="false">L181+L184+L184+L187+L190+L193+L196+L199+L202</f>
        <v>0</v>
      </c>
      <c r="M178" s="17" t="n">
        <f aca="false">M181+M184+M184+M187+M190+M193+M196+M199+M202</f>
        <v>0</v>
      </c>
      <c r="N178" s="17" t="n">
        <f aca="false">N181+N184+N184+N187+N190+N193+N196+N199+N202</f>
        <v>0</v>
      </c>
      <c r="O178" s="25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116.25" hidden="false" customHeight="true" outlineLevel="0" collapsed="false">
      <c r="A179" s="24"/>
      <c r="B179" s="36"/>
      <c r="C179" s="8"/>
      <c r="D179" s="8"/>
      <c r="E179" s="8"/>
      <c r="F179" s="22" t="s">
        <v>188</v>
      </c>
      <c r="G179" s="17" t="n">
        <f aca="false">H179+I179+J179+K179+L179+M179+N179</f>
        <v>3503203.9</v>
      </c>
      <c r="H179" s="17" t="n">
        <f aca="false">H182+H185+H185+H188+H191+H194+H197+H200+H203</f>
        <v>0</v>
      </c>
      <c r="I179" s="17" t="n">
        <f aca="false">I182+I185+I188+I191+I194+I197+I200+I203</f>
        <v>1003203.9</v>
      </c>
      <c r="J179" s="17" t="n">
        <f aca="false">J182+J185+J188+J191+J194+J197+J200+J203+J206</f>
        <v>1500000</v>
      </c>
      <c r="K179" s="17" t="n">
        <f aca="false">K180+K186+K189+K192+K195+K198+K201+K204</f>
        <v>1000000</v>
      </c>
      <c r="L179" s="17" t="n">
        <f aca="false">L182+L185+L188+L191+L194+L197+L200+L203</f>
        <v>0</v>
      </c>
      <c r="M179" s="17" t="n">
        <f aca="false">M182+M185+M188+M191+M194+M197+M200+M203</f>
        <v>0</v>
      </c>
      <c r="N179" s="17" t="n">
        <f aca="false">N182+N185+N188+N191+N194+N197+N200+N203</f>
        <v>0</v>
      </c>
      <c r="O179" s="25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18" hidden="false" customHeight="true" outlineLevel="0" collapsed="false">
      <c r="A180" s="35" t="s">
        <v>201</v>
      </c>
      <c r="B180" s="44" t="s">
        <v>202</v>
      </c>
      <c r="C180" s="8" t="n">
        <v>2021</v>
      </c>
      <c r="D180" s="8" t="n">
        <v>2026</v>
      </c>
      <c r="E180" s="24" t="s">
        <v>202</v>
      </c>
      <c r="F180" s="22" t="s">
        <v>27</v>
      </c>
      <c r="G180" s="17" t="n">
        <f aca="false">G181+G182</f>
        <v>453452.63</v>
      </c>
      <c r="H180" s="17" t="n">
        <f aca="false">H181+H182</f>
        <v>0</v>
      </c>
      <c r="I180" s="17" t="n">
        <f aca="false">I181+I182</f>
        <v>163954.35</v>
      </c>
      <c r="J180" s="17" t="n">
        <f aca="false">J181+J182</f>
        <v>189498.29</v>
      </c>
      <c r="K180" s="45" t="n">
        <f aca="false">K181+K182</f>
        <v>99999.99</v>
      </c>
      <c r="L180" s="17" t="n">
        <f aca="false">L181+L182</f>
        <v>0</v>
      </c>
      <c r="M180" s="17" t="n">
        <f aca="false">M181+M182</f>
        <v>0</v>
      </c>
      <c r="N180" s="17" t="n">
        <f aca="false">N181+N182</f>
        <v>0</v>
      </c>
      <c r="O180" s="19" t="s">
        <v>23</v>
      </c>
      <c r="P180" s="19" t="s">
        <v>23</v>
      </c>
      <c r="Q180" s="19" t="s">
        <v>23</v>
      </c>
      <c r="R180" s="19" t="s">
        <v>23</v>
      </c>
      <c r="S180" s="19" t="s">
        <v>23</v>
      </c>
      <c r="T180" s="19" t="s">
        <v>23</v>
      </c>
      <c r="U180" s="19" t="s">
        <v>23</v>
      </c>
      <c r="V180" s="19" t="s">
        <v>23</v>
      </c>
      <c r="W180" s="19" t="s">
        <v>23</v>
      </c>
      <c r="X180" s="19" t="s">
        <v>23</v>
      </c>
    </row>
    <row r="181" s="14" customFormat="true" ht="30" hidden="false" customHeight="true" outlineLevel="0" collapsed="false">
      <c r="A181" s="35"/>
      <c r="B181" s="44"/>
      <c r="C181" s="8"/>
      <c r="D181" s="8"/>
      <c r="E181" s="24"/>
      <c r="F181" s="22" t="s">
        <v>187</v>
      </c>
      <c r="G181" s="17" t="n">
        <f aca="false">H181+I181+J181+K181+L181+M181+N181</f>
        <v>0</v>
      </c>
      <c r="H181" s="17" t="n">
        <v>0</v>
      </c>
      <c r="I181" s="17" t="n">
        <v>0</v>
      </c>
      <c r="J181" s="17" t="n">
        <v>0</v>
      </c>
      <c r="K181" s="45" t="n">
        <v>0</v>
      </c>
      <c r="L181" s="17" t="n">
        <v>0</v>
      </c>
      <c r="M181" s="17" t="n">
        <v>0</v>
      </c>
      <c r="N181" s="17" t="n">
        <v>0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s="14" customFormat="true" ht="27.6" hidden="false" customHeight="true" outlineLevel="0" collapsed="false">
      <c r="A182" s="35"/>
      <c r="B182" s="44"/>
      <c r="C182" s="8"/>
      <c r="D182" s="8"/>
      <c r="E182" s="24"/>
      <c r="F182" s="22" t="s">
        <v>188</v>
      </c>
      <c r="G182" s="17" t="n">
        <f aca="false">H182+I182+J182+K182+L182+M182+N182</f>
        <v>453452.63</v>
      </c>
      <c r="H182" s="17" t="n">
        <v>0</v>
      </c>
      <c r="I182" s="17" t="n">
        <v>163954.35</v>
      </c>
      <c r="J182" s="17" t="n">
        <v>189498.29</v>
      </c>
      <c r="K182" s="45" t="n">
        <v>99999.99</v>
      </c>
      <c r="L182" s="17" t="n">
        <v>0</v>
      </c>
      <c r="M182" s="17" t="n">
        <v>0</v>
      </c>
      <c r="N182" s="17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s="14" customFormat="true" ht="18" hidden="false" customHeight="true" outlineLevel="0" collapsed="false">
      <c r="A183" s="35" t="s">
        <v>203</v>
      </c>
      <c r="B183" s="44" t="s">
        <v>204</v>
      </c>
      <c r="C183" s="8" t="n">
        <v>2021</v>
      </c>
      <c r="D183" s="8" t="n">
        <v>2026</v>
      </c>
      <c r="E183" s="24" t="s">
        <v>204</v>
      </c>
      <c r="F183" s="22" t="s">
        <v>27</v>
      </c>
      <c r="G183" s="17" t="n">
        <f aca="false">G184+G185</f>
        <v>159462.45</v>
      </c>
      <c r="H183" s="17" t="n">
        <f aca="false">H184+H185</f>
        <v>0</v>
      </c>
      <c r="I183" s="17" t="n">
        <f aca="false">I184+I185</f>
        <v>114543.45</v>
      </c>
      <c r="J183" s="17" t="n">
        <f aca="false">J184+J185</f>
        <v>44919</v>
      </c>
      <c r="K183" s="45" t="n">
        <f aca="false">K184+K185</f>
        <v>0</v>
      </c>
      <c r="L183" s="17" t="n">
        <f aca="false">L184+L185</f>
        <v>0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28.9" hidden="false" customHeight="true" outlineLevel="0" collapsed="false">
      <c r="A184" s="35"/>
      <c r="B184" s="44"/>
      <c r="C184" s="8"/>
      <c r="D184" s="8"/>
      <c r="E184" s="24"/>
      <c r="F184" s="22" t="s">
        <v>187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45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" hidden="false" customHeight="true" outlineLevel="0" collapsed="false">
      <c r="A185" s="35"/>
      <c r="B185" s="44"/>
      <c r="C185" s="8"/>
      <c r="D185" s="8"/>
      <c r="E185" s="24"/>
      <c r="F185" s="22" t="s">
        <v>188</v>
      </c>
      <c r="G185" s="17" t="n">
        <f aca="false">H185+I185+J185+K185+L185+M185+N185</f>
        <v>159462.45</v>
      </c>
      <c r="H185" s="17" t="n">
        <v>0</v>
      </c>
      <c r="I185" s="17" t="n">
        <v>114543.45</v>
      </c>
      <c r="J185" s="17" t="n">
        <v>44919</v>
      </c>
      <c r="K185" s="45" t="n">
        <v>0</v>
      </c>
      <c r="L185" s="17" t="n">
        <v>0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21" hidden="false" customHeight="true" outlineLevel="0" collapsed="false">
      <c r="A186" s="35" t="s">
        <v>205</v>
      </c>
      <c r="B186" s="44" t="s">
        <v>206</v>
      </c>
      <c r="C186" s="8" t="n">
        <v>2021</v>
      </c>
      <c r="D186" s="8" t="n">
        <v>2026</v>
      </c>
      <c r="E186" s="24" t="s">
        <v>206</v>
      </c>
      <c r="F186" s="22" t="s">
        <v>27</v>
      </c>
      <c r="G186" s="17" t="n">
        <f aca="false">G187+G188</f>
        <v>342442.83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127899.37</v>
      </c>
      <c r="K186" s="45" t="n">
        <f aca="false">K187+K188</f>
        <v>100000.01</v>
      </c>
      <c r="L186" s="17" t="n">
        <f aca="false">L187+L188</f>
        <v>0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33" hidden="false" customHeight="true" outlineLevel="0" collapsed="false">
      <c r="A187" s="35"/>
      <c r="B187" s="44"/>
      <c r="C187" s="8"/>
      <c r="D187" s="8"/>
      <c r="E187" s="24"/>
      <c r="F187" s="22" t="s">
        <v>187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45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30" hidden="false" customHeight="true" outlineLevel="0" collapsed="false">
      <c r="A188" s="35"/>
      <c r="B188" s="44"/>
      <c r="C188" s="8"/>
      <c r="D188" s="8"/>
      <c r="E188" s="24"/>
      <c r="F188" s="22" t="s">
        <v>188</v>
      </c>
      <c r="G188" s="17" t="n">
        <f aca="false">H188+I188+J188+K188+L188+M188+N188</f>
        <v>342442.83</v>
      </c>
      <c r="H188" s="17" t="n">
        <v>0</v>
      </c>
      <c r="I188" s="17" t="n">
        <v>114543.45</v>
      </c>
      <c r="J188" s="17" t="n">
        <v>127899.37</v>
      </c>
      <c r="K188" s="45" t="n">
        <v>100000.01</v>
      </c>
      <c r="L188" s="17" t="n">
        <v>0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19.15" hidden="false" customHeight="true" outlineLevel="0" collapsed="false">
      <c r="A189" s="35" t="s">
        <v>207</v>
      </c>
      <c r="B189" s="44" t="s">
        <v>208</v>
      </c>
      <c r="C189" s="8" t="n">
        <v>2021</v>
      </c>
      <c r="D189" s="8" t="n">
        <v>2026</v>
      </c>
      <c r="E189" s="24" t="s">
        <v>209</v>
      </c>
      <c r="F189" s="22" t="s">
        <v>27</v>
      </c>
      <c r="G189" s="17" t="n">
        <f aca="false">G190+G191</f>
        <v>358386.06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43842.62</v>
      </c>
      <c r="K189" s="45" t="n">
        <f aca="false">K190+K191</f>
        <v>99999.99</v>
      </c>
      <c r="L189" s="17" t="n">
        <f aca="false">L190+L191</f>
        <v>0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42" hidden="false" customHeight="true" outlineLevel="0" collapsed="false">
      <c r="A190" s="35"/>
      <c r="B190" s="44"/>
      <c r="C190" s="8"/>
      <c r="D190" s="8"/>
      <c r="E190" s="24"/>
      <c r="F190" s="22" t="s">
        <v>187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45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28.9" hidden="false" customHeight="true" outlineLevel="0" collapsed="false">
      <c r="A191" s="35"/>
      <c r="B191" s="44"/>
      <c r="C191" s="8"/>
      <c r="D191" s="8"/>
      <c r="E191" s="24"/>
      <c r="F191" s="22" t="s">
        <v>188</v>
      </c>
      <c r="G191" s="17" t="n">
        <f aca="false">H191+I191+J191+K191+L191+M191+N191</f>
        <v>358386.06</v>
      </c>
      <c r="H191" s="17" t="n">
        <v>0</v>
      </c>
      <c r="I191" s="17" t="n">
        <v>114543.45</v>
      </c>
      <c r="J191" s="17" t="n">
        <v>143842.62</v>
      </c>
      <c r="K191" s="45" t="n">
        <v>99999.99</v>
      </c>
      <c r="L191" s="17" t="n">
        <v>0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8" hidden="false" customHeight="true" outlineLevel="0" collapsed="false">
      <c r="A192" s="35" t="s">
        <v>210</v>
      </c>
      <c r="B192" s="44" t="s">
        <v>211</v>
      </c>
      <c r="C192" s="8" t="n">
        <v>2021</v>
      </c>
      <c r="D192" s="8" t="n">
        <v>2026</v>
      </c>
      <c r="E192" s="24" t="s">
        <v>211</v>
      </c>
      <c r="F192" s="22" t="s">
        <v>27</v>
      </c>
      <c r="G192" s="17" t="n">
        <f aca="false">G193+G194</f>
        <v>244369.66</v>
      </c>
      <c r="H192" s="17" t="n">
        <f aca="false">H193+H194</f>
        <v>0</v>
      </c>
      <c r="I192" s="17" t="n">
        <f aca="false">I193+I194</f>
        <v>16470.3</v>
      </c>
      <c r="J192" s="17" t="n">
        <f aca="false">J193+J194</f>
        <v>127899.37</v>
      </c>
      <c r="K192" s="45" t="n">
        <f aca="false">K193+K194</f>
        <v>99999.99</v>
      </c>
      <c r="L192" s="17" t="n">
        <f aca="false">L193+L194</f>
        <v>0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31.15" hidden="false" customHeight="true" outlineLevel="0" collapsed="false">
      <c r="A193" s="35"/>
      <c r="B193" s="44"/>
      <c r="C193" s="8"/>
      <c r="D193" s="8"/>
      <c r="E193" s="24"/>
      <c r="F193" s="22" t="s">
        <v>187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45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31.15" hidden="false" customHeight="true" outlineLevel="0" collapsed="false">
      <c r="A194" s="35"/>
      <c r="B194" s="44"/>
      <c r="C194" s="8"/>
      <c r="D194" s="8"/>
      <c r="E194" s="24"/>
      <c r="F194" s="22" t="s">
        <v>188</v>
      </c>
      <c r="G194" s="17" t="n">
        <f aca="false">H194+I194+J194+K194+L194+M194+N194</f>
        <v>244369.66</v>
      </c>
      <c r="H194" s="17" t="n">
        <v>0</v>
      </c>
      <c r="I194" s="17" t="n">
        <v>16470.3</v>
      </c>
      <c r="J194" s="17" t="n">
        <v>127899.37</v>
      </c>
      <c r="K194" s="45" t="n">
        <v>99999.99</v>
      </c>
      <c r="L194" s="17" t="n">
        <v>0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20.45" hidden="false" customHeight="true" outlineLevel="0" collapsed="false">
      <c r="A195" s="35" t="s">
        <v>212</v>
      </c>
      <c r="B195" s="44" t="s">
        <v>213</v>
      </c>
      <c r="C195" s="8" t="n">
        <v>2021</v>
      </c>
      <c r="D195" s="8" t="n">
        <v>2026</v>
      </c>
      <c r="E195" s="24" t="s">
        <v>213</v>
      </c>
      <c r="F195" s="22" t="s">
        <v>27</v>
      </c>
      <c r="G195" s="17" t="n">
        <f aca="false">G196+G197</f>
        <v>955151.61</v>
      </c>
      <c r="H195" s="17" t="n">
        <f aca="false">H196+H197</f>
        <v>0</v>
      </c>
      <c r="I195" s="17" t="n">
        <f aca="false">I196+I197</f>
        <v>226535.62</v>
      </c>
      <c r="J195" s="17" t="n">
        <f aca="false">J196+J197</f>
        <v>428615.96</v>
      </c>
      <c r="K195" s="45" t="n">
        <f aca="false">K196+K197</f>
        <v>300000.03</v>
      </c>
      <c r="L195" s="17" t="n">
        <f aca="false">L196+L197</f>
        <v>0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3.6" hidden="false" customHeight="true" outlineLevel="0" collapsed="false">
      <c r="A196" s="35"/>
      <c r="B196" s="44"/>
      <c r="C196" s="8"/>
      <c r="D196" s="8"/>
      <c r="E196" s="24"/>
      <c r="F196" s="22" t="s">
        <v>187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45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28.9" hidden="false" customHeight="true" outlineLevel="0" collapsed="false">
      <c r="A197" s="35"/>
      <c r="B197" s="44"/>
      <c r="C197" s="8"/>
      <c r="D197" s="8"/>
      <c r="E197" s="24"/>
      <c r="F197" s="22" t="s">
        <v>188</v>
      </c>
      <c r="G197" s="17" t="n">
        <f aca="false">H197+I197+J197+K197+L197+M197+N197</f>
        <v>955151.61</v>
      </c>
      <c r="H197" s="17" t="n">
        <v>0</v>
      </c>
      <c r="I197" s="17" t="n">
        <v>226535.62</v>
      </c>
      <c r="J197" s="17" t="n">
        <v>428615.96</v>
      </c>
      <c r="K197" s="45" t="n">
        <v>300000.03</v>
      </c>
      <c r="L197" s="17" t="n">
        <v>0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1" hidden="false" customHeight="true" outlineLevel="0" collapsed="false">
      <c r="A198" s="35" t="s">
        <v>214</v>
      </c>
      <c r="B198" s="44" t="s">
        <v>25</v>
      </c>
      <c r="C198" s="8" t="n">
        <v>2021</v>
      </c>
      <c r="D198" s="8" t="n">
        <v>2026</v>
      </c>
      <c r="E198" s="24" t="s">
        <v>25</v>
      </c>
      <c r="F198" s="22" t="s">
        <v>27</v>
      </c>
      <c r="G198" s="17" t="n">
        <f aca="false">G199+G200</f>
        <v>385726.75</v>
      </c>
      <c r="H198" s="17" t="n">
        <f aca="false">H199+H200</f>
        <v>0</v>
      </c>
      <c r="I198" s="17" t="n">
        <f aca="false">I199+I200</f>
        <v>131013.75</v>
      </c>
      <c r="J198" s="17" t="n">
        <f aca="false">J199+J200</f>
        <v>154713.01</v>
      </c>
      <c r="K198" s="45" t="n">
        <f aca="false">K199+K200</f>
        <v>99999.99</v>
      </c>
      <c r="L198" s="17" t="n">
        <f aca="false">L199+L200</f>
        <v>0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2.45" hidden="false" customHeight="true" outlineLevel="0" collapsed="false">
      <c r="A199" s="35"/>
      <c r="B199" s="44"/>
      <c r="C199" s="8"/>
      <c r="D199" s="8"/>
      <c r="E199" s="24"/>
      <c r="F199" s="22" t="s">
        <v>187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45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9.45" hidden="false" customHeight="true" outlineLevel="0" collapsed="false">
      <c r="A200" s="35"/>
      <c r="B200" s="44"/>
      <c r="C200" s="8"/>
      <c r="D200" s="8"/>
      <c r="E200" s="24"/>
      <c r="F200" s="22" t="s">
        <v>188</v>
      </c>
      <c r="G200" s="17" t="n">
        <f aca="false">H200+I200+J200+K200+L200+M200+N200</f>
        <v>385726.75</v>
      </c>
      <c r="H200" s="17" t="n">
        <v>0</v>
      </c>
      <c r="I200" s="17" t="n">
        <v>131013.75</v>
      </c>
      <c r="J200" s="17" t="n">
        <v>154713.01</v>
      </c>
      <c r="K200" s="45" t="n">
        <v>99999.99</v>
      </c>
      <c r="L200" s="17" t="n">
        <v>0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19.15" hidden="false" customHeight="true" outlineLevel="0" collapsed="false">
      <c r="A201" s="35" t="s">
        <v>215</v>
      </c>
      <c r="B201" s="44" t="s">
        <v>216</v>
      </c>
      <c r="C201" s="8" t="n">
        <v>2021</v>
      </c>
      <c r="D201" s="8" t="n">
        <v>2026</v>
      </c>
      <c r="E201" s="24" t="s">
        <v>216</v>
      </c>
      <c r="F201" s="22" t="s">
        <v>27</v>
      </c>
      <c r="G201" s="17" t="n">
        <f aca="false">G202+G203</f>
        <v>376312.54</v>
      </c>
      <c r="H201" s="17" t="n">
        <f aca="false">H202+H203</f>
        <v>0</v>
      </c>
      <c r="I201" s="17" t="n">
        <f aca="false">I202+I203</f>
        <v>121599.53</v>
      </c>
      <c r="J201" s="17" t="n">
        <f aca="false">J202+J203</f>
        <v>154713.01</v>
      </c>
      <c r="K201" s="45" t="n">
        <f aca="false">K202+K203</f>
        <v>100000</v>
      </c>
      <c r="L201" s="17" t="n">
        <f aca="false">L202+L203</f>
        <v>0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3" hidden="false" customHeight="true" outlineLevel="0" collapsed="false">
      <c r="A202" s="35"/>
      <c r="B202" s="44"/>
      <c r="C202" s="8"/>
      <c r="D202" s="8"/>
      <c r="E202" s="24"/>
      <c r="F202" s="22" t="s">
        <v>187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45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31.15" hidden="false" customHeight="true" outlineLevel="0" collapsed="false">
      <c r="A203" s="35"/>
      <c r="B203" s="44"/>
      <c r="C203" s="8"/>
      <c r="D203" s="8"/>
      <c r="E203" s="24"/>
      <c r="F203" s="22" t="s">
        <v>188</v>
      </c>
      <c r="G203" s="17" t="n">
        <f aca="false">H203+I203+J203+K203+L203+M203+N203</f>
        <v>376312.54</v>
      </c>
      <c r="H203" s="17" t="n">
        <v>0</v>
      </c>
      <c r="I203" s="17" t="n">
        <v>121599.53</v>
      </c>
      <c r="J203" s="17" t="n">
        <v>154713.01</v>
      </c>
      <c r="K203" s="45" t="n">
        <v>100000</v>
      </c>
      <c r="L203" s="17" t="n">
        <v>0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5" t="s">
        <v>217</v>
      </c>
      <c r="B204" s="44" t="s">
        <v>218</v>
      </c>
      <c r="C204" s="8" t="n">
        <v>2021</v>
      </c>
      <c r="D204" s="8" t="n">
        <v>2026</v>
      </c>
      <c r="E204" s="24" t="s">
        <v>218</v>
      </c>
      <c r="F204" s="22" t="s">
        <v>27</v>
      </c>
      <c r="G204" s="17" t="n">
        <f aca="false">G205+G206</f>
        <v>349498.9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27899.37</v>
      </c>
      <c r="K204" s="45" t="n">
        <f aca="false">K205+K206</f>
        <v>100000</v>
      </c>
      <c r="L204" s="17" t="n">
        <f aca="false">L205+L206</f>
        <v>0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5"/>
      <c r="B205" s="44"/>
      <c r="C205" s="8"/>
      <c r="D205" s="8"/>
      <c r="E205" s="24"/>
      <c r="F205" s="22" t="s">
        <v>187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45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5"/>
      <c r="B206" s="44"/>
      <c r="C206" s="8"/>
      <c r="D206" s="8"/>
      <c r="E206" s="24"/>
      <c r="F206" s="22" t="s">
        <v>188</v>
      </c>
      <c r="G206" s="17" t="n">
        <f aca="false">H206+I206+J206+K206+L206+M206+N206</f>
        <v>349498.9</v>
      </c>
      <c r="H206" s="17" t="n">
        <v>0</v>
      </c>
      <c r="I206" s="17" t="n">
        <v>121599.53</v>
      </c>
      <c r="J206" s="17" t="n">
        <v>127899.37</v>
      </c>
      <c r="K206" s="45" t="n">
        <v>100000</v>
      </c>
      <c r="L206" s="17" t="n">
        <v>0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60.75" hidden="false" customHeight="true" outlineLevel="0" collapsed="false">
      <c r="A207" s="36" t="s">
        <v>219</v>
      </c>
      <c r="B207" s="36"/>
      <c r="C207" s="19" t="n">
        <v>2021</v>
      </c>
      <c r="D207" s="19" t="n">
        <v>2026</v>
      </c>
      <c r="E207" s="8" t="s">
        <v>211</v>
      </c>
      <c r="F207" s="8" t="s">
        <v>23</v>
      </c>
      <c r="G207" s="17" t="s">
        <v>23</v>
      </c>
      <c r="H207" s="17" t="s">
        <v>23</v>
      </c>
      <c r="I207" s="17" t="s">
        <v>23</v>
      </c>
      <c r="J207" s="17" t="s">
        <v>23</v>
      </c>
      <c r="K207" s="17" t="s">
        <v>23</v>
      </c>
      <c r="L207" s="17" t="s">
        <v>23</v>
      </c>
      <c r="M207" s="17" t="s">
        <v>23</v>
      </c>
      <c r="N207" s="17" t="s">
        <v>23</v>
      </c>
      <c r="O207" s="8" t="s">
        <v>23</v>
      </c>
      <c r="P207" s="8" t="s">
        <v>23</v>
      </c>
      <c r="Q207" s="8" t="s">
        <v>23</v>
      </c>
      <c r="R207" s="8" t="s">
        <v>23</v>
      </c>
      <c r="S207" s="8" t="s">
        <v>23</v>
      </c>
      <c r="T207" s="8" t="s">
        <v>23</v>
      </c>
      <c r="U207" s="8" t="s">
        <v>23</v>
      </c>
      <c r="V207" s="8" t="s">
        <v>23</v>
      </c>
      <c r="W207" s="8" t="s">
        <v>23</v>
      </c>
      <c r="X207" s="8" t="s">
        <v>23</v>
      </c>
    </row>
    <row r="208" s="14" customFormat="true" ht="31.15" hidden="false" customHeight="true" outlineLevel="0" collapsed="false">
      <c r="A208" s="24" t="s">
        <v>220</v>
      </c>
      <c r="B208" s="36" t="s">
        <v>221</v>
      </c>
      <c r="C208" s="8" t="n">
        <v>2021</v>
      </c>
      <c r="D208" s="8" t="n">
        <v>2026</v>
      </c>
      <c r="E208" s="24" t="s">
        <v>211</v>
      </c>
      <c r="F208" s="22" t="s">
        <v>27</v>
      </c>
      <c r="G208" s="33" t="n">
        <f aca="false">G209+G210</f>
        <v>7644074.79</v>
      </c>
      <c r="H208" s="33" t="n">
        <f aca="false">H209+H210</f>
        <v>0</v>
      </c>
      <c r="I208" s="33" t="n">
        <f aca="false">I209+I210</f>
        <v>0</v>
      </c>
      <c r="J208" s="33" t="n">
        <f aca="false">J209+J210</f>
        <v>0</v>
      </c>
      <c r="K208" s="33" t="n">
        <f aca="false">K209+K210</f>
        <v>4286346.54</v>
      </c>
      <c r="L208" s="33" t="n">
        <f aca="false">L209+L210</f>
        <v>1120042.75</v>
      </c>
      <c r="M208" s="33" t="n">
        <f aca="false">M209+M210</f>
        <v>1119642.75</v>
      </c>
      <c r="N208" s="33" t="n">
        <f aca="false">N209+N210</f>
        <v>1118042.75</v>
      </c>
      <c r="O208" s="8" t="s">
        <v>23</v>
      </c>
      <c r="P208" s="8" t="s">
        <v>23</v>
      </c>
      <c r="Q208" s="8" t="s">
        <v>23</v>
      </c>
      <c r="R208" s="8" t="s">
        <v>23</v>
      </c>
      <c r="S208" s="8" t="s">
        <v>23</v>
      </c>
      <c r="T208" s="8" t="s">
        <v>23</v>
      </c>
      <c r="U208" s="8" t="s">
        <v>23</v>
      </c>
      <c r="V208" s="8" t="s">
        <v>23</v>
      </c>
      <c r="W208" s="8" t="s">
        <v>23</v>
      </c>
      <c r="X208" s="8" t="s">
        <v>23</v>
      </c>
    </row>
    <row r="209" s="14" customFormat="true" ht="31.15" hidden="false" customHeight="true" outlineLevel="0" collapsed="false">
      <c r="A209" s="24"/>
      <c r="B209" s="36"/>
      <c r="C209" s="8"/>
      <c r="D209" s="8"/>
      <c r="E209" s="24"/>
      <c r="F209" s="22" t="s">
        <v>28</v>
      </c>
      <c r="G209" s="33" t="n">
        <f aca="false">SUM(H209:N209)</f>
        <v>3736180.59</v>
      </c>
      <c r="H209" s="33" t="n">
        <f aca="false">H212+H215+H218</f>
        <v>0</v>
      </c>
      <c r="I209" s="33" t="n">
        <f aca="false">I212+I215+I218</f>
        <v>0</v>
      </c>
      <c r="J209" s="33" t="n">
        <f aca="false">J212+J215+J218</f>
        <v>0</v>
      </c>
      <c r="K209" s="33" t="n">
        <f aca="false">K212+K215+K218+K221</f>
        <v>378452.34</v>
      </c>
      <c r="L209" s="33" t="n">
        <f aca="false">L212+L215+L218</f>
        <v>1120042.75</v>
      </c>
      <c r="M209" s="33" t="n">
        <f aca="false">M212+M215+M218</f>
        <v>1119642.75</v>
      </c>
      <c r="N209" s="33" t="n">
        <f aca="false">N212+N215+N218</f>
        <v>1118042.75</v>
      </c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s="14" customFormat="true" ht="31.15" hidden="false" customHeight="true" outlineLevel="0" collapsed="false">
      <c r="A210" s="24"/>
      <c r="B210" s="36"/>
      <c r="C210" s="8"/>
      <c r="D210" s="8"/>
      <c r="E210" s="24"/>
      <c r="F210" s="22" t="s">
        <v>29</v>
      </c>
      <c r="G210" s="33" t="n">
        <f aca="false">G213</f>
        <v>3907894.2</v>
      </c>
      <c r="H210" s="33" t="n">
        <f aca="false">H213+H216+H219</f>
        <v>0</v>
      </c>
      <c r="I210" s="33" t="n">
        <f aca="false">I213+I216+I219</f>
        <v>0</v>
      </c>
      <c r="J210" s="33" t="n">
        <f aca="false">J213+J216+J219</f>
        <v>0</v>
      </c>
      <c r="K210" s="33" t="n">
        <f aca="false">K213+K216+K219+K222</f>
        <v>3907894.2</v>
      </c>
      <c r="L210" s="33" t="n">
        <f aca="false">L213+L216+L219</f>
        <v>0</v>
      </c>
      <c r="M210" s="33" t="n">
        <f aca="false">M213+M216+M219</f>
        <v>0</v>
      </c>
      <c r="N210" s="33" t="n">
        <f aca="false">N213+N216+N219</f>
        <v>0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s="14" customFormat="true" ht="27.75" hidden="false" customHeight="true" outlineLevel="0" collapsed="false">
      <c r="A211" s="24" t="s">
        <v>222</v>
      </c>
      <c r="B211" s="38" t="s">
        <v>223</v>
      </c>
      <c r="C211" s="8" t="n">
        <v>2021</v>
      </c>
      <c r="D211" s="8" t="n">
        <v>2026</v>
      </c>
      <c r="E211" s="24" t="s">
        <v>211</v>
      </c>
      <c r="F211" s="22" t="s">
        <v>27</v>
      </c>
      <c r="G211" s="17" t="n">
        <f aca="false">G212+G213</f>
        <v>4113572.84</v>
      </c>
      <c r="H211" s="17" t="n">
        <f aca="false">H212+H213</f>
        <v>0</v>
      </c>
      <c r="I211" s="17" t="n">
        <f aca="false">I212+I213</f>
        <v>0</v>
      </c>
      <c r="J211" s="17" t="n">
        <f aca="false">J212+J213</f>
        <v>0</v>
      </c>
      <c r="K211" s="17" t="n">
        <f aca="false">K212+K213</f>
        <v>4113572.84</v>
      </c>
      <c r="L211" s="17" t="n">
        <f aca="false">L212+L213</f>
        <v>0</v>
      </c>
      <c r="M211" s="17" t="n">
        <f aca="false">M212+M213</f>
        <v>0</v>
      </c>
      <c r="N211" s="17" t="n">
        <f aca="false">N212+N213</f>
        <v>0</v>
      </c>
      <c r="O211" s="25" t="s">
        <v>224</v>
      </c>
      <c r="P211" s="8" t="s">
        <v>37</v>
      </c>
      <c r="Q211" s="8" t="n">
        <f aca="false">SUM(R211:X213)</f>
        <v>1</v>
      </c>
      <c r="R211" s="8" t="n">
        <v>0</v>
      </c>
      <c r="S211" s="8" t="n">
        <v>0</v>
      </c>
      <c r="T211" s="8" t="n">
        <v>0</v>
      </c>
      <c r="U211" s="8" t="n">
        <v>1</v>
      </c>
      <c r="V211" s="8" t="n">
        <v>0</v>
      </c>
      <c r="W211" s="8" t="n">
        <v>0</v>
      </c>
      <c r="X211" s="8" t="n">
        <v>0</v>
      </c>
    </row>
    <row r="212" s="14" customFormat="true" ht="35.25" hidden="false" customHeight="true" outlineLevel="0" collapsed="false">
      <c r="A212" s="24"/>
      <c r="B212" s="38"/>
      <c r="C212" s="8"/>
      <c r="D212" s="8"/>
      <c r="E212" s="24"/>
      <c r="F212" s="22" t="s">
        <v>187</v>
      </c>
      <c r="G212" s="17" t="n">
        <f aca="false">H212+I212+J212+K212+L212+M212+N212</f>
        <v>205678.64</v>
      </c>
      <c r="H212" s="17" t="n">
        <v>0</v>
      </c>
      <c r="I212" s="17" t="n">
        <v>0</v>
      </c>
      <c r="J212" s="17" t="n">
        <v>0</v>
      </c>
      <c r="K212" s="17" t="n">
        <v>205678.64</v>
      </c>
      <c r="L212" s="17" t="n">
        <v>0</v>
      </c>
      <c r="M212" s="17" t="n">
        <v>0</v>
      </c>
      <c r="N212" s="17" t="n">
        <v>0</v>
      </c>
      <c r="O212" s="25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8.25" hidden="false" customHeight="true" outlineLevel="0" collapsed="false">
      <c r="A213" s="24"/>
      <c r="B213" s="38"/>
      <c r="C213" s="8"/>
      <c r="D213" s="8"/>
      <c r="E213" s="24"/>
      <c r="F213" s="22" t="s">
        <v>188</v>
      </c>
      <c r="G213" s="17" t="n">
        <f aca="false">H213+I213+J213+K213+L213+M213+N213</f>
        <v>3907894.2</v>
      </c>
      <c r="H213" s="17" t="n">
        <v>0</v>
      </c>
      <c r="I213" s="17" t="n">
        <v>0</v>
      </c>
      <c r="J213" s="17" t="n">
        <v>0</v>
      </c>
      <c r="K213" s="17" t="n">
        <v>3907894.2</v>
      </c>
      <c r="L213" s="17" t="n">
        <v>0</v>
      </c>
      <c r="M213" s="17" t="n">
        <v>0</v>
      </c>
      <c r="N213" s="17" t="n">
        <v>0</v>
      </c>
      <c r="O213" s="25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0.25" hidden="false" customHeight="true" outlineLevel="0" collapsed="false">
      <c r="A214" s="24" t="s">
        <v>225</v>
      </c>
      <c r="B214" s="38" t="s">
        <v>226</v>
      </c>
      <c r="C214" s="24"/>
      <c r="D214" s="24"/>
      <c r="E214" s="24" t="s">
        <v>211</v>
      </c>
      <c r="F214" s="22" t="s">
        <v>27</v>
      </c>
      <c r="G214" s="17" t="n">
        <f aca="false">G215+G216</f>
        <v>2000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2000</v>
      </c>
      <c r="L214" s="17" t="n">
        <f aca="false">L215+L216</f>
        <v>0</v>
      </c>
      <c r="M214" s="17" t="n">
        <f aca="false">M215+M216</f>
        <v>0</v>
      </c>
      <c r="N214" s="17" t="n">
        <f aca="false">N215+N216</f>
        <v>0</v>
      </c>
      <c r="O214" s="25" t="s">
        <v>224</v>
      </c>
      <c r="P214" s="8" t="s">
        <v>37</v>
      </c>
      <c r="Q214" s="8" t="n">
        <f aca="false">SUM(R214:X216)</f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</row>
    <row r="215" s="14" customFormat="true" ht="32.25" hidden="false" customHeight="true" outlineLevel="0" collapsed="false">
      <c r="A215" s="24"/>
      <c r="B215" s="38"/>
      <c r="C215" s="24"/>
      <c r="D215" s="24"/>
      <c r="E215" s="24"/>
      <c r="F215" s="22" t="s">
        <v>187</v>
      </c>
      <c r="G215" s="17" t="n">
        <f aca="false">H215+I215+J215+K215+L215+M215+N215</f>
        <v>2000</v>
      </c>
      <c r="H215" s="17" t="n">
        <v>0</v>
      </c>
      <c r="I215" s="17" t="n">
        <v>0</v>
      </c>
      <c r="J215" s="17" t="n">
        <v>0</v>
      </c>
      <c r="K215" s="17" t="n">
        <v>2000</v>
      </c>
      <c r="L215" s="17" t="n">
        <v>0</v>
      </c>
      <c r="M215" s="17" t="n">
        <v>0</v>
      </c>
      <c r="N215" s="17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21.75" hidden="false" customHeight="true" outlineLevel="0" collapsed="false">
      <c r="A216" s="24"/>
      <c r="B216" s="38"/>
      <c r="C216" s="24"/>
      <c r="D216" s="24"/>
      <c r="E216" s="24"/>
      <c r="F216" s="22" t="s">
        <v>188</v>
      </c>
      <c r="G216" s="17" t="n">
        <f aca="false">H216+I216+J216+K216+L216+M216+N216</f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31.15" hidden="false" customHeight="true" outlineLevel="0" collapsed="false">
      <c r="A217" s="24" t="s">
        <v>227</v>
      </c>
      <c r="B217" s="38" t="s">
        <v>228</v>
      </c>
      <c r="C217" s="24"/>
      <c r="D217" s="24"/>
      <c r="E217" s="24" t="s">
        <v>211</v>
      </c>
      <c r="F217" s="22" t="s">
        <v>27</v>
      </c>
      <c r="G217" s="17" t="n">
        <f aca="false">G218+G219</f>
        <v>3359728.25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17" t="n">
        <f aca="false">L218+L219</f>
        <v>1120042.75</v>
      </c>
      <c r="M217" s="17" t="n">
        <f aca="false">M218+M219</f>
        <v>1119642.75</v>
      </c>
      <c r="N217" s="17" t="n">
        <f aca="false">N218+N219</f>
        <v>1118042.75</v>
      </c>
      <c r="O217" s="25" t="s">
        <v>224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3.75" hidden="false" customHeight="true" outlineLevel="0" collapsed="false">
      <c r="A218" s="24"/>
      <c r="B218" s="38"/>
      <c r="C218" s="24"/>
      <c r="D218" s="24"/>
      <c r="E218" s="24"/>
      <c r="F218" s="22" t="s">
        <v>187</v>
      </c>
      <c r="G218" s="17" t="n">
        <f aca="false">H218+I218+J218+K218+L218+M218+N218</f>
        <v>3359728.25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17" t="n">
        <v>1120042.75</v>
      </c>
      <c r="M218" s="17" t="n">
        <v>1119642.75</v>
      </c>
      <c r="N218" s="17" t="n">
        <v>1118042.75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45.75" hidden="false" customHeight="true" outlineLevel="0" collapsed="false">
      <c r="A219" s="24"/>
      <c r="B219" s="38"/>
      <c r="C219" s="24"/>
      <c r="D219" s="24"/>
      <c r="E219" s="24"/>
      <c r="F219" s="22" t="s">
        <v>188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29</v>
      </c>
      <c r="B220" s="38" t="s">
        <v>230</v>
      </c>
      <c r="C220" s="24"/>
      <c r="D220" s="24"/>
      <c r="E220" s="24" t="s">
        <v>211</v>
      </c>
      <c r="F220" s="22" t="s">
        <v>27</v>
      </c>
      <c r="G220" s="17" t="n">
        <f aca="false">G221+G222</f>
        <v>168773.7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168773.7</v>
      </c>
      <c r="L220" s="17" t="n">
        <f aca="false">L221+L222</f>
        <v>0</v>
      </c>
      <c r="M220" s="17" t="n">
        <f aca="false">M221+M222</f>
        <v>0</v>
      </c>
      <c r="N220" s="17" t="n">
        <f aca="false">N221+N222</f>
        <v>0</v>
      </c>
      <c r="O220" s="25" t="s">
        <v>224</v>
      </c>
      <c r="P220" s="8" t="s">
        <v>37</v>
      </c>
      <c r="Q220" s="8" t="n">
        <f aca="false">SUM(R220:X222)</f>
        <v>1</v>
      </c>
      <c r="R220" s="8" t="n">
        <v>0</v>
      </c>
      <c r="S220" s="8" t="n">
        <v>0</v>
      </c>
      <c r="T220" s="8" t="n">
        <v>0</v>
      </c>
      <c r="U220" s="8" t="n">
        <v>1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8"/>
      <c r="C221" s="24"/>
      <c r="D221" s="24"/>
      <c r="E221" s="24"/>
      <c r="F221" s="22" t="s">
        <v>187</v>
      </c>
      <c r="G221" s="17" t="n">
        <f aca="false">H221+I221+J221+K221+L221+M221+N221</f>
        <v>168773.7</v>
      </c>
      <c r="H221" s="17" t="n">
        <v>0</v>
      </c>
      <c r="I221" s="17" t="n">
        <v>0</v>
      </c>
      <c r="J221" s="17" t="n">
        <v>0</v>
      </c>
      <c r="K221" s="17" t="n">
        <v>168773.7</v>
      </c>
      <c r="L221" s="17" t="n">
        <v>0</v>
      </c>
      <c r="M221" s="17" t="n">
        <v>0</v>
      </c>
      <c r="N221" s="17" t="n">
        <v>0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8"/>
      <c r="C222" s="24"/>
      <c r="D222" s="24"/>
      <c r="E222" s="24"/>
      <c r="F222" s="22" t="s">
        <v>188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16.9" hidden="false" customHeight="true" outlineLevel="0" collapsed="false">
      <c r="A223" s="13" t="s">
        <v>231</v>
      </c>
      <c r="B223" s="13"/>
      <c r="C223" s="13"/>
      <c r="D223" s="13"/>
      <c r="E223" s="13"/>
      <c r="F223" s="22" t="s">
        <v>27</v>
      </c>
      <c r="G223" s="46" t="n">
        <f aca="false">G224+G225</f>
        <v>570537765.5</v>
      </c>
      <c r="H223" s="46" t="n">
        <f aca="false">H224+H225</f>
        <v>72290250.42</v>
      </c>
      <c r="I223" s="46" t="n">
        <f aca="false">I224+I225</f>
        <v>82588016.6</v>
      </c>
      <c r="J223" s="46" t="n">
        <f aca="false">J224+J225</f>
        <v>87482834.6</v>
      </c>
      <c r="K223" s="46" t="n">
        <f aca="false">K224+K225</f>
        <v>101144013.74</v>
      </c>
      <c r="L223" s="46" t="n">
        <f aca="false">L224+L225</f>
        <v>90008452.15</v>
      </c>
      <c r="M223" s="46" t="n">
        <f aca="false">M224+M225</f>
        <v>68482079.03</v>
      </c>
      <c r="N223" s="46" t="n">
        <f aca="false">N224+N225</f>
        <v>68542118.96</v>
      </c>
      <c r="O223" s="47" t="s">
        <v>23</v>
      </c>
      <c r="P223" s="13" t="s">
        <v>23</v>
      </c>
      <c r="Q223" s="13" t="s">
        <v>23</v>
      </c>
      <c r="R223" s="13" t="s">
        <v>23</v>
      </c>
      <c r="S223" s="13" t="s">
        <v>23</v>
      </c>
      <c r="T223" s="13" t="s">
        <v>23</v>
      </c>
      <c r="U223" s="13" t="s">
        <v>23</v>
      </c>
      <c r="V223" s="13" t="s">
        <v>23</v>
      </c>
      <c r="W223" s="13" t="s">
        <v>23</v>
      </c>
      <c r="X223" s="13" t="s">
        <v>23</v>
      </c>
    </row>
    <row r="224" s="14" customFormat="true" ht="33" hidden="false" customHeight="true" outlineLevel="0" collapsed="false">
      <c r="A224" s="13"/>
      <c r="B224" s="13"/>
      <c r="C224" s="13"/>
      <c r="D224" s="13"/>
      <c r="E224" s="13"/>
      <c r="F224" s="22" t="s">
        <v>28</v>
      </c>
      <c r="G224" s="46" t="n">
        <f aca="false">SUM(H224:O224)</f>
        <v>330557420.35</v>
      </c>
      <c r="H224" s="46" t="n">
        <f aca="false">H15+H49+H78+H85+H104+H126+H139+H149+H162+H175+H209</f>
        <v>42193856.27</v>
      </c>
      <c r="I224" s="46" t="n">
        <f aca="false">I15+I49+I78+I85+I104+I126+I139+I149+I162+I175+I209</f>
        <v>48878319.45</v>
      </c>
      <c r="J224" s="46" t="n">
        <f aca="false">J15+J49+J78+J85+J104+J126+J139+J149+J162+J175+J209</f>
        <v>51578993.49</v>
      </c>
      <c r="K224" s="46" t="n">
        <f aca="false">K15+K49+K78+K85+K104+K126+K139+K149+K162+K175+K209</f>
        <v>60727093.15</v>
      </c>
      <c r="L224" s="46" t="n">
        <f aca="false">L15+L49+L78+L85+L104+L126+L139+L149+L162+L175+L209</f>
        <v>51806198.33</v>
      </c>
      <c r="M224" s="46" t="n">
        <f aca="false">M15+M49+M78+M85+M104+M126+M139+M149+M162+M175+M209</f>
        <v>37695672.33</v>
      </c>
      <c r="N224" s="46" t="n">
        <f aca="false">N15+N49+N78+N85+N104+N126+N139+N149+N162+N175+N209</f>
        <v>37677287.33</v>
      </c>
      <c r="O224" s="47"/>
      <c r="P224" s="13"/>
      <c r="Q224" s="13"/>
      <c r="R224" s="13"/>
      <c r="S224" s="13"/>
      <c r="T224" s="13"/>
      <c r="U224" s="13"/>
      <c r="V224" s="13"/>
      <c r="W224" s="13"/>
      <c r="X224" s="13"/>
    </row>
    <row r="225" s="14" customFormat="true" ht="28.15" hidden="false" customHeight="true" outlineLevel="0" collapsed="false">
      <c r="A225" s="13"/>
      <c r="B225" s="13"/>
      <c r="C225" s="13"/>
      <c r="D225" s="13"/>
      <c r="E225" s="13"/>
      <c r="F225" s="22" t="s">
        <v>29</v>
      </c>
      <c r="G225" s="46" t="n">
        <f aca="false">SUM(H225:O225)</f>
        <v>239980345.15</v>
      </c>
      <c r="H225" s="46" t="n">
        <f aca="false">H16+H50+H79+H86+H105+H127+H140+H150+H163+H176+H210</f>
        <v>30096394.15</v>
      </c>
      <c r="I225" s="46" t="n">
        <f aca="false">I16+I50+I79+I86+I105+I127+I140+I150+I163+I176+I210</f>
        <v>33709697.15</v>
      </c>
      <c r="J225" s="46" t="n">
        <f aca="false">J16+J50+J79+J86+J105+J127+J140+J150+J163+J176+J210</f>
        <v>35903841.11</v>
      </c>
      <c r="K225" s="46" t="n">
        <f aca="false">K16+K50+K79+K86+K105+K127+K140+K150+K163+K176+K210</f>
        <v>40416920.59</v>
      </c>
      <c r="L225" s="46" t="n">
        <f aca="false">L16+L50+L79+L86+L105+L127+L140+L150+L163+L176+L210</f>
        <v>38202253.82</v>
      </c>
      <c r="M225" s="46" t="n">
        <f aca="false">M16+M50+M79+M86+M105+M127+M140+M150+M163+M176+M210</f>
        <v>30786406.7</v>
      </c>
      <c r="N225" s="46" t="n">
        <f aca="false">N16+N50+N79+N86+N105+N127+N140+N150+N163+N176+N210</f>
        <v>30864831.63</v>
      </c>
      <c r="O225" s="47"/>
      <c r="P225" s="13"/>
      <c r="Q225" s="13"/>
      <c r="R225" s="13"/>
      <c r="S225" s="13"/>
      <c r="T225" s="13"/>
      <c r="U225" s="13"/>
      <c r="V225" s="13"/>
      <c r="W225" s="13"/>
      <c r="X225" s="13"/>
    </row>
    <row r="226" s="14" customFormat="true" ht="18.6" hidden="false" customHeight="true" outlineLevel="0" collapsed="false">
      <c r="A226" s="48" t="s">
        <v>232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9"/>
      <c r="R226" s="9"/>
      <c r="S226" s="9"/>
      <c r="T226" s="9"/>
      <c r="U226" s="9"/>
      <c r="V226" s="9"/>
      <c r="W226" s="9"/>
      <c r="X226" s="9"/>
    </row>
    <row r="227" s="14" customFormat="true" ht="20.45" hidden="false" customHeight="true" outlineLevel="0" collapsed="false">
      <c r="A227" s="48" t="s">
        <v>233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9"/>
      <c r="R227" s="9"/>
      <c r="S227" s="9"/>
      <c r="T227" s="9"/>
      <c r="U227" s="9"/>
      <c r="V227" s="9"/>
      <c r="W227" s="9"/>
      <c r="X227" s="9"/>
    </row>
    <row r="228" s="14" customFormat="true" ht="48.6" hidden="false" customHeight="true" outlineLevel="0" collapsed="false">
      <c r="C228" s="2"/>
      <c r="D228" s="2"/>
      <c r="G228" s="9"/>
      <c r="H228" s="49"/>
      <c r="I228" s="49"/>
      <c r="J228" s="9"/>
      <c r="K228" s="9"/>
      <c r="L228" s="9"/>
      <c r="M228" s="9"/>
      <c r="N228" s="9"/>
      <c r="O228" s="50"/>
      <c r="P228" s="9"/>
      <c r="Q228" s="9"/>
      <c r="R228" s="9"/>
      <c r="S228" s="9"/>
      <c r="T228" s="9"/>
      <c r="U228" s="9"/>
      <c r="V228" s="9"/>
      <c r="W228" s="9"/>
      <c r="X228" s="9"/>
    </row>
    <row r="229" s="14" customFormat="true" ht="46.15" hidden="false" customHeight="true" outlineLevel="0" collapsed="false">
      <c r="C229" s="2"/>
      <c r="D229" s="2"/>
      <c r="G229" s="9"/>
      <c r="H229" s="49"/>
      <c r="I229" s="49"/>
      <c r="J229" s="9"/>
      <c r="K229" s="9"/>
      <c r="L229" s="9"/>
      <c r="M229" s="9"/>
      <c r="N229" s="9"/>
      <c r="O229" s="50"/>
      <c r="P229" s="9"/>
      <c r="Q229" s="9"/>
      <c r="R229" s="9"/>
      <c r="S229" s="9"/>
      <c r="T229" s="9"/>
      <c r="U229" s="9"/>
      <c r="V229" s="9"/>
      <c r="W229" s="9"/>
      <c r="X229" s="9"/>
    </row>
    <row r="230" s="14" customFormat="true" ht="15" hidden="false" customHeight="false" outlineLevel="0" collapsed="false">
      <c r="C230" s="2"/>
      <c r="D230" s="2"/>
      <c r="G230" s="9"/>
      <c r="H230" s="49"/>
      <c r="I230" s="49"/>
      <c r="J230" s="9"/>
      <c r="K230" s="9"/>
      <c r="L230" s="9"/>
      <c r="M230" s="9"/>
      <c r="N230" s="9"/>
      <c r="O230" s="50"/>
      <c r="P230" s="9"/>
      <c r="Q230" s="9"/>
      <c r="R230" s="9"/>
      <c r="S230" s="9"/>
      <c r="T230" s="9"/>
      <c r="U230" s="9"/>
      <c r="V230" s="9"/>
      <c r="W230" s="9"/>
      <c r="X230" s="9"/>
    </row>
    <row r="231" s="14" customFormat="true" ht="15" hidden="false" customHeight="false" outlineLevel="0" collapsed="false">
      <c r="C231" s="2"/>
      <c r="D231" s="2"/>
      <c r="G231" s="9"/>
      <c r="H231" s="49"/>
      <c r="I231" s="49"/>
      <c r="J231" s="9"/>
      <c r="K231" s="9"/>
      <c r="L231" s="9"/>
      <c r="M231" s="9"/>
      <c r="N231" s="9"/>
      <c r="O231" s="50"/>
      <c r="P231" s="9"/>
      <c r="Q231" s="9"/>
      <c r="R231" s="9"/>
      <c r="S231" s="9"/>
      <c r="T231" s="9"/>
      <c r="U231" s="9"/>
      <c r="V231" s="9"/>
      <c r="W231" s="9"/>
      <c r="X231" s="9"/>
    </row>
    <row r="232" s="14" customFormat="true" ht="15" hidden="false" customHeight="false" outlineLevel="0" collapsed="false">
      <c r="C232" s="2"/>
      <c r="D232" s="2"/>
      <c r="G232" s="9"/>
      <c r="H232" s="49"/>
      <c r="I232" s="49"/>
      <c r="J232" s="9"/>
      <c r="K232" s="9"/>
      <c r="L232" s="9"/>
      <c r="M232" s="9"/>
      <c r="N232" s="9"/>
      <c r="O232" s="50"/>
      <c r="P232" s="9"/>
      <c r="Q232" s="9"/>
      <c r="R232" s="9"/>
      <c r="S232" s="9"/>
      <c r="T232" s="9"/>
      <c r="U232" s="9"/>
      <c r="V232" s="9"/>
      <c r="W232" s="9"/>
      <c r="X232" s="9"/>
    </row>
    <row r="233" s="14" customFormat="true" ht="15" hidden="false" customHeight="false" outlineLevel="0" collapsed="false">
      <c r="C233" s="2"/>
      <c r="D233" s="2"/>
      <c r="G233" s="9"/>
      <c r="H233" s="49"/>
      <c r="I233" s="49"/>
      <c r="J233" s="9"/>
      <c r="K233" s="9"/>
      <c r="L233" s="9"/>
      <c r="M233" s="9"/>
      <c r="N233" s="9"/>
      <c r="O233" s="50"/>
      <c r="P233" s="9"/>
      <c r="Q233" s="9"/>
      <c r="R233" s="9"/>
      <c r="S233" s="9"/>
      <c r="T233" s="9"/>
      <c r="U233" s="9"/>
      <c r="V233" s="9"/>
      <c r="W233" s="9"/>
      <c r="X233" s="9"/>
    </row>
    <row r="234" s="14" customFormat="true" ht="15" hidden="false" customHeight="false" outlineLevel="0" collapsed="false">
      <c r="C234" s="2"/>
      <c r="D234" s="2"/>
      <c r="G234" s="9"/>
      <c r="H234" s="49"/>
      <c r="I234" s="49"/>
      <c r="J234" s="9"/>
      <c r="K234" s="9"/>
      <c r="L234" s="9"/>
      <c r="M234" s="9"/>
      <c r="N234" s="9"/>
      <c r="O234" s="50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15" hidden="false" customHeight="false" outlineLevel="0" collapsed="false">
      <c r="C235" s="2"/>
      <c r="D235" s="2"/>
      <c r="G235" s="9"/>
      <c r="H235" s="49"/>
      <c r="I235" s="49"/>
      <c r="J235" s="9"/>
      <c r="K235" s="9"/>
      <c r="L235" s="9"/>
      <c r="M235" s="9"/>
      <c r="N235" s="9"/>
      <c r="O235" s="50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49"/>
      <c r="I236" s="49"/>
      <c r="J236" s="9"/>
      <c r="K236" s="9"/>
      <c r="L236" s="9"/>
      <c r="M236" s="9"/>
      <c r="N236" s="9"/>
      <c r="O236" s="50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49"/>
      <c r="I237" s="49"/>
      <c r="J237" s="9"/>
      <c r="K237" s="9"/>
      <c r="L237" s="9"/>
      <c r="M237" s="9"/>
      <c r="N237" s="9"/>
      <c r="O237" s="50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49"/>
      <c r="I238" s="49"/>
      <c r="J238" s="9"/>
      <c r="K238" s="9"/>
      <c r="L238" s="9"/>
      <c r="M238" s="9"/>
      <c r="N238" s="9"/>
      <c r="O238" s="50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49"/>
      <c r="I239" s="49"/>
      <c r="J239" s="9"/>
      <c r="K239" s="9"/>
      <c r="L239" s="9"/>
      <c r="M239" s="9"/>
      <c r="N239" s="9"/>
      <c r="O239" s="50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49"/>
      <c r="I240" s="49"/>
      <c r="J240" s="9"/>
      <c r="K240" s="9"/>
      <c r="L240" s="9"/>
      <c r="M240" s="9"/>
      <c r="N240" s="9"/>
      <c r="O240" s="50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49"/>
      <c r="I241" s="49"/>
      <c r="J241" s="9"/>
      <c r="K241" s="9"/>
      <c r="L241" s="9"/>
      <c r="M241" s="9"/>
      <c r="N241" s="9"/>
      <c r="O241" s="50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49"/>
      <c r="I242" s="49"/>
      <c r="J242" s="9"/>
      <c r="K242" s="9"/>
      <c r="L242" s="9"/>
      <c r="M242" s="9"/>
      <c r="N242" s="9"/>
      <c r="O242" s="50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49"/>
      <c r="I243" s="49"/>
      <c r="J243" s="9"/>
      <c r="K243" s="9"/>
      <c r="L243" s="9"/>
      <c r="M243" s="9"/>
      <c r="N243" s="9"/>
      <c r="O243" s="50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49"/>
      <c r="I244" s="49"/>
      <c r="J244" s="9"/>
      <c r="K244" s="9"/>
      <c r="L244" s="9"/>
      <c r="M244" s="9"/>
      <c r="N244" s="9"/>
      <c r="O244" s="50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49"/>
      <c r="I245" s="49"/>
      <c r="J245" s="9"/>
      <c r="K245" s="9"/>
      <c r="L245" s="9"/>
      <c r="M245" s="9"/>
      <c r="N245" s="9"/>
      <c r="O245" s="50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49"/>
      <c r="I246" s="49"/>
      <c r="J246" s="9"/>
      <c r="K246" s="9"/>
      <c r="L246" s="9"/>
      <c r="M246" s="9"/>
      <c r="N246" s="9"/>
      <c r="O246" s="50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49"/>
      <c r="I247" s="49"/>
      <c r="J247" s="9"/>
      <c r="K247" s="9"/>
      <c r="L247" s="9"/>
      <c r="M247" s="9"/>
      <c r="N247" s="9"/>
      <c r="O247" s="50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49"/>
      <c r="I248" s="49"/>
      <c r="J248" s="9"/>
      <c r="K248" s="9"/>
      <c r="L248" s="9"/>
      <c r="M248" s="9"/>
      <c r="N248" s="9"/>
      <c r="O248" s="50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49"/>
      <c r="I249" s="49"/>
      <c r="J249" s="9"/>
      <c r="K249" s="9"/>
      <c r="L249" s="9"/>
      <c r="M249" s="9"/>
      <c r="N249" s="9"/>
      <c r="O249" s="50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49"/>
      <c r="I250" s="49"/>
      <c r="J250" s="9"/>
      <c r="K250" s="9"/>
      <c r="L250" s="9"/>
      <c r="M250" s="9"/>
      <c r="N250" s="9"/>
      <c r="O250" s="50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49"/>
      <c r="I251" s="49"/>
      <c r="J251" s="9"/>
      <c r="K251" s="9"/>
      <c r="L251" s="9"/>
      <c r="M251" s="9"/>
      <c r="N251" s="9"/>
      <c r="O251" s="50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49"/>
      <c r="I252" s="49"/>
      <c r="J252" s="9"/>
      <c r="K252" s="9"/>
      <c r="L252" s="9"/>
      <c r="M252" s="9"/>
      <c r="N252" s="9"/>
      <c r="O252" s="50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49"/>
      <c r="I253" s="49"/>
      <c r="J253" s="9"/>
      <c r="K253" s="9"/>
      <c r="L253" s="9"/>
      <c r="M253" s="9"/>
      <c r="N253" s="9"/>
      <c r="O253" s="50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49"/>
      <c r="I254" s="49"/>
      <c r="J254" s="9"/>
      <c r="K254" s="9"/>
      <c r="L254" s="9"/>
      <c r="M254" s="9"/>
      <c r="N254" s="9"/>
      <c r="O254" s="50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49"/>
      <c r="I255" s="49"/>
      <c r="J255" s="9"/>
      <c r="K255" s="9"/>
      <c r="L255" s="9"/>
      <c r="M255" s="9"/>
      <c r="N255" s="9"/>
      <c r="O255" s="50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49"/>
      <c r="I256" s="49"/>
      <c r="J256" s="9"/>
      <c r="K256" s="9"/>
      <c r="L256" s="9"/>
      <c r="M256" s="9"/>
      <c r="N256" s="9"/>
      <c r="O256" s="50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49"/>
      <c r="I257" s="49"/>
      <c r="J257" s="9"/>
      <c r="K257" s="9"/>
      <c r="L257" s="9"/>
      <c r="M257" s="9"/>
      <c r="N257" s="9"/>
      <c r="O257" s="50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49"/>
      <c r="I258" s="49"/>
      <c r="J258" s="9"/>
      <c r="K258" s="9"/>
      <c r="L258" s="9"/>
      <c r="M258" s="9"/>
      <c r="N258" s="9"/>
      <c r="O258" s="50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49"/>
      <c r="I259" s="49"/>
      <c r="J259" s="9"/>
      <c r="K259" s="9"/>
      <c r="L259" s="9"/>
      <c r="M259" s="9"/>
      <c r="N259" s="9"/>
      <c r="O259" s="50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49"/>
      <c r="I260" s="49"/>
      <c r="J260" s="9"/>
      <c r="K260" s="9"/>
      <c r="L260" s="9"/>
      <c r="M260" s="9"/>
      <c r="N260" s="9"/>
      <c r="O260" s="50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49"/>
      <c r="I261" s="49"/>
      <c r="J261" s="9"/>
      <c r="K261" s="9"/>
      <c r="L261" s="9"/>
      <c r="M261" s="9"/>
      <c r="N261" s="9"/>
      <c r="O261" s="50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49"/>
      <c r="I262" s="49"/>
      <c r="J262" s="9"/>
      <c r="K262" s="9"/>
      <c r="L262" s="9"/>
      <c r="M262" s="9"/>
      <c r="N262" s="9"/>
      <c r="O262" s="50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49"/>
      <c r="I263" s="49"/>
      <c r="J263" s="9"/>
      <c r="K263" s="9"/>
      <c r="L263" s="9"/>
      <c r="M263" s="9"/>
      <c r="N263" s="9"/>
      <c r="O263" s="50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49"/>
      <c r="I264" s="49"/>
      <c r="J264" s="9"/>
      <c r="K264" s="9"/>
      <c r="L264" s="9"/>
      <c r="M264" s="9"/>
      <c r="N264" s="9"/>
      <c r="O264" s="50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49"/>
      <c r="I265" s="49"/>
      <c r="J265" s="9"/>
      <c r="K265" s="9"/>
      <c r="L265" s="9"/>
      <c r="M265" s="9"/>
      <c r="N265" s="9"/>
      <c r="O265" s="50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49"/>
      <c r="I266" s="49"/>
      <c r="J266" s="9"/>
      <c r="K266" s="9"/>
      <c r="L266" s="9"/>
      <c r="M266" s="9"/>
      <c r="N266" s="9"/>
      <c r="O266" s="50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49"/>
      <c r="I267" s="49"/>
      <c r="J267" s="9"/>
      <c r="K267" s="9"/>
      <c r="L267" s="9"/>
      <c r="M267" s="9"/>
      <c r="N267" s="9"/>
      <c r="O267" s="50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49"/>
      <c r="I268" s="49"/>
      <c r="J268" s="9"/>
      <c r="K268" s="9"/>
      <c r="L268" s="9"/>
      <c r="M268" s="9"/>
      <c r="N268" s="9"/>
      <c r="O268" s="50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49"/>
      <c r="I269" s="49"/>
      <c r="J269" s="9"/>
      <c r="K269" s="9"/>
      <c r="L269" s="9"/>
      <c r="M269" s="9"/>
      <c r="N269" s="9"/>
      <c r="O269" s="50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49"/>
      <c r="I270" s="49"/>
      <c r="J270" s="9"/>
      <c r="K270" s="9"/>
      <c r="L270" s="9"/>
      <c r="M270" s="9"/>
      <c r="N270" s="9"/>
      <c r="O270" s="50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49"/>
      <c r="I271" s="49"/>
      <c r="J271" s="9"/>
      <c r="K271" s="9"/>
      <c r="L271" s="9"/>
      <c r="M271" s="9"/>
      <c r="N271" s="9"/>
      <c r="O271" s="50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49"/>
      <c r="I272" s="49"/>
      <c r="J272" s="9"/>
      <c r="K272" s="9"/>
      <c r="L272" s="9"/>
      <c r="M272" s="9"/>
      <c r="N272" s="9"/>
      <c r="O272" s="50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49"/>
      <c r="I273" s="49"/>
      <c r="J273" s="9"/>
      <c r="K273" s="9"/>
      <c r="L273" s="9"/>
      <c r="M273" s="9"/>
      <c r="N273" s="9"/>
      <c r="O273" s="50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49"/>
      <c r="I274" s="49"/>
      <c r="J274" s="9"/>
      <c r="K274" s="9"/>
      <c r="L274" s="9"/>
      <c r="M274" s="9"/>
      <c r="N274" s="9"/>
      <c r="O274" s="50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49"/>
      <c r="I275" s="49"/>
      <c r="J275" s="9"/>
      <c r="K275" s="9"/>
      <c r="L275" s="9"/>
      <c r="M275" s="9"/>
      <c r="N275" s="9"/>
      <c r="O275" s="50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49"/>
      <c r="I276" s="49"/>
      <c r="J276" s="9"/>
      <c r="K276" s="9"/>
      <c r="L276" s="9"/>
      <c r="M276" s="9"/>
      <c r="N276" s="9"/>
      <c r="O276" s="50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49"/>
      <c r="I277" s="49"/>
      <c r="J277" s="9"/>
      <c r="K277" s="9"/>
      <c r="L277" s="9"/>
      <c r="M277" s="9"/>
      <c r="N277" s="9"/>
      <c r="O277" s="50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49"/>
      <c r="I278" s="49"/>
      <c r="J278" s="9"/>
      <c r="K278" s="9"/>
      <c r="L278" s="9"/>
      <c r="M278" s="9"/>
      <c r="N278" s="9"/>
      <c r="O278" s="50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49"/>
      <c r="I279" s="49"/>
      <c r="J279" s="9"/>
      <c r="K279" s="9"/>
      <c r="L279" s="9"/>
      <c r="M279" s="9"/>
      <c r="N279" s="9"/>
      <c r="O279" s="50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49"/>
      <c r="I280" s="49"/>
      <c r="J280" s="9"/>
      <c r="K280" s="9"/>
      <c r="L280" s="9"/>
      <c r="M280" s="9"/>
      <c r="N280" s="9"/>
      <c r="O280" s="50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49"/>
      <c r="I281" s="49"/>
      <c r="J281" s="9"/>
      <c r="K281" s="9"/>
      <c r="L281" s="9"/>
      <c r="M281" s="9"/>
      <c r="N281" s="9"/>
      <c r="O281" s="50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49"/>
      <c r="I282" s="49"/>
      <c r="J282" s="9"/>
      <c r="K282" s="9"/>
      <c r="L282" s="9"/>
      <c r="M282" s="9"/>
      <c r="N282" s="9"/>
      <c r="O282" s="50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49"/>
      <c r="I283" s="49"/>
      <c r="J283" s="9"/>
      <c r="K283" s="9"/>
      <c r="L283" s="9"/>
      <c r="M283" s="9"/>
      <c r="N283" s="9"/>
      <c r="O283" s="50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49"/>
      <c r="I284" s="49"/>
      <c r="J284" s="9"/>
      <c r="K284" s="9"/>
      <c r="L284" s="9"/>
      <c r="M284" s="9"/>
      <c r="N284" s="9"/>
      <c r="O284" s="50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49"/>
      <c r="I285" s="49"/>
      <c r="J285" s="9"/>
      <c r="K285" s="9"/>
      <c r="L285" s="9"/>
      <c r="M285" s="9"/>
      <c r="N285" s="9"/>
      <c r="O285" s="50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49"/>
      <c r="I286" s="49"/>
      <c r="J286" s="9"/>
      <c r="K286" s="9"/>
      <c r="L286" s="9"/>
      <c r="M286" s="9"/>
      <c r="N286" s="9"/>
      <c r="O286" s="50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15" hidden="false" customHeight="false" outlineLevel="0" collapsed="false">
      <c r="A287" s="14"/>
      <c r="B287" s="14"/>
      <c r="E287" s="14"/>
      <c r="F287" s="14"/>
      <c r="G287" s="9"/>
      <c r="H287" s="49"/>
      <c r="I287" s="49"/>
      <c r="J287" s="9"/>
      <c r="K287" s="9"/>
      <c r="L287" s="9"/>
      <c r="M287" s="9"/>
      <c r="N287" s="9"/>
      <c r="O287" s="50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15" hidden="false" customHeight="false" outlineLevel="0" collapsed="false">
      <c r="A288" s="14"/>
      <c r="B288" s="14"/>
      <c r="E288" s="14"/>
      <c r="F288" s="14"/>
      <c r="G288" s="9"/>
      <c r="H288" s="49"/>
      <c r="I288" s="49"/>
      <c r="J288" s="9"/>
      <c r="K288" s="9"/>
      <c r="L288" s="9"/>
      <c r="M288" s="9"/>
      <c r="N288" s="9"/>
      <c r="O288" s="50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15" hidden="false" customHeight="false" outlineLevel="0" collapsed="false">
      <c r="A289" s="14"/>
      <c r="B289" s="14"/>
      <c r="E289" s="14"/>
      <c r="F289" s="14"/>
      <c r="G289" s="9"/>
      <c r="H289" s="49"/>
      <c r="I289" s="49"/>
      <c r="J289" s="9"/>
      <c r="K289" s="9"/>
      <c r="L289" s="9"/>
      <c r="M289" s="9"/>
      <c r="N289" s="9"/>
      <c r="O289" s="50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" hidden="false" customHeight="false" outlineLevel="0" collapsed="false">
      <c r="A290" s="14"/>
      <c r="B290" s="14"/>
      <c r="E290" s="14"/>
      <c r="F290" s="14"/>
      <c r="G290" s="9"/>
      <c r="H290" s="49"/>
      <c r="I290" s="49"/>
      <c r="J290" s="9"/>
      <c r="K290" s="9"/>
      <c r="L290" s="9"/>
      <c r="M290" s="9"/>
      <c r="N290" s="9"/>
      <c r="O290" s="50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" hidden="false" customHeight="false" outlineLevel="0" collapsed="false">
      <c r="A291" s="14"/>
      <c r="B291" s="14"/>
      <c r="E291" s="14"/>
      <c r="F291" s="14"/>
      <c r="G291" s="9"/>
      <c r="H291" s="49"/>
      <c r="I291" s="49"/>
      <c r="J291" s="9"/>
      <c r="K291" s="9"/>
      <c r="L291" s="9"/>
      <c r="M291" s="9"/>
      <c r="N291" s="9"/>
      <c r="O291" s="50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5" hidden="false" customHeight="false" outlineLevel="0" collapsed="false">
      <c r="A292" s="14"/>
      <c r="B292" s="14"/>
      <c r="E292" s="14"/>
      <c r="F292" s="14"/>
      <c r="G292" s="9"/>
      <c r="H292" s="49"/>
      <c r="I292" s="49"/>
      <c r="J292" s="9"/>
      <c r="K292" s="9"/>
      <c r="L292" s="9"/>
      <c r="M292" s="9"/>
      <c r="N292" s="9"/>
      <c r="O292" s="50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49"/>
      <c r="I293" s="49"/>
      <c r="J293" s="9"/>
      <c r="K293" s="9"/>
      <c r="L293" s="9"/>
      <c r="M293" s="9"/>
      <c r="N293" s="9"/>
      <c r="O293" s="50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49"/>
      <c r="I294" s="49"/>
      <c r="J294" s="9"/>
      <c r="K294" s="9"/>
      <c r="L294" s="9"/>
      <c r="M294" s="9"/>
      <c r="N294" s="9"/>
      <c r="O294" s="50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49"/>
      <c r="I295" s="49"/>
      <c r="J295" s="9"/>
      <c r="K295" s="9"/>
      <c r="L295" s="9"/>
      <c r="M295" s="9"/>
      <c r="N295" s="9"/>
      <c r="O295" s="50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49"/>
      <c r="I296" s="49"/>
      <c r="J296" s="9"/>
      <c r="K296" s="9"/>
      <c r="L296" s="9"/>
      <c r="M296" s="9"/>
      <c r="N296" s="9"/>
      <c r="O296" s="50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49"/>
      <c r="I297" s="49"/>
      <c r="J297" s="9"/>
      <c r="K297" s="9"/>
      <c r="L297" s="9"/>
      <c r="M297" s="9"/>
      <c r="N297" s="9"/>
      <c r="O297" s="50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49"/>
      <c r="I298" s="49"/>
      <c r="J298" s="9"/>
      <c r="K298" s="9"/>
      <c r="L298" s="9"/>
      <c r="M298" s="9"/>
      <c r="N298" s="9"/>
      <c r="O298" s="50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49"/>
      <c r="I299" s="49"/>
      <c r="J299" s="9"/>
      <c r="K299" s="9"/>
      <c r="L299" s="9"/>
      <c r="M299" s="9"/>
      <c r="N299" s="9"/>
      <c r="O299" s="50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49"/>
      <c r="I300" s="49"/>
      <c r="J300" s="9"/>
      <c r="K300" s="9"/>
      <c r="L300" s="9"/>
      <c r="M300" s="9"/>
      <c r="N300" s="9"/>
      <c r="O300" s="50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49"/>
      <c r="I301" s="49"/>
      <c r="J301" s="9"/>
      <c r="K301" s="9"/>
      <c r="L301" s="9"/>
      <c r="M301" s="9"/>
      <c r="N301" s="9"/>
      <c r="O301" s="50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49"/>
      <c r="I302" s="49"/>
      <c r="J302" s="9"/>
      <c r="K302" s="9"/>
      <c r="L302" s="9"/>
      <c r="M302" s="9"/>
      <c r="N302" s="9"/>
      <c r="O302" s="50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49"/>
      <c r="I303" s="49"/>
      <c r="J303" s="9"/>
      <c r="K303" s="9"/>
      <c r="L303" s="9"/>
      <c r="M303" s="9"/>
      <c r="N303" s="9"/>
      <c r="O303" s="50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49"/>
      <c r="I304" s="49"/>
      <c r="J304" s="9"/>
      <c r="K304" s="9"/>
      <c r="L304" s="9"/>
      <c r="M304" s="9"/>
      <c r="N304" s="9"/>
      <c r="O304" s="50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49"/>
      <c r="I305" s="49"/>
      <c r="J305" s="9"/>
      <c r="K305" s="9"/>
      <c r="L305" s="9"/>
      <c r="M305" s="9"/>
      <c r="N305" s="9"/>
      <c r="O305" s="50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49"/>
      <c r="I306" s="49"/>
      <c r="J306" s="9"/>
      <c r="K306" s="9"/>
      <c r="L306" s="9"/>
      <c r="M306" s="9"/>
      <c r="N306" s="9"/>
      <c r="O306" s="50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49"/>
      <c r="I307" s="49"/>
      <c r="J307" s="9"/>
      <c r="K307" s="9"/>
      <c r="L307" s="9"/>
      <c r="M307" s="9"/>
      <c r="N307" s="9"/>
      <c r="O307" s="50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49"/>
      <c r="I308" s="49"/>
      <c r="J308" s="9"/>
      <c r="K308" s="9"/>
      <c r="L308" s="9"/>
      <c r="M308" s="9"/>
      <c r="N308" s="9"/>
      <c r="O308" s="50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49"/>
      <c r="I309" s="49"/>
      <c r="J309" s="9"/>
      <c r="K309" s="9"/>
      <c r="L309" s="9"/>
      <c r="M309" s="9"/>
      <c r="N309" s="9"/>
      <c r="O309" s="50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49"/>
      <c r="I310" s="49"/>
      <c r="J310" s="9"/>
      <c r="K310" s="9"/>
      <c r="L310" s="9"/>
      <c r="M310" s="9"/>
      <c r="N310" s="9"/>
      <c r="O310" s="50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49"/>
      <c r="I311" s="49"/>
      <c r="J311" s="9"/>
      <c r="K311" s="9"/>
      <c r="L311" s="9"/>
      <c r="M311" s="9"/>
      <c r="N311" s="9"/>
      <c r="O311" s="50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49"/>
      <c r="I312" s="49"/>
      <c r="J312" s="9"/>
      <c r="K312" s="9"/>
      <c r="L312" s="9"/>
      <c r="M312" s="9"/>
      <c r="N312" s="9"/>
      <c r="O312" s="50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49"/>
      <c r="I313" s="49"/>
      <c r="J313" s="9"/>
      <c r="K313" s="9"/>
      <c r="L313" s="9"/>
      <c r="M313" s="9"/>
      <c r="N313" s="9"/>
      <c r="O313" s="50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49"/>
      <c r="I314" s="49"/>
      <c r="J314" s="9"/>
      <c r="K314" s="9"/>
      <c r="L314" s="9"/>
      <c r="M314" s="9"/>
      <c r="N314" s="9"/>
      <c r="O314" s="50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49"/>
      <c r="I315" s="49"/>
      <c r="J315" s="9"/>
      <c r="K315" s="9"/>
      <c r="L315" s="9"/>
      <c r="M315" s="9"/>
      <c r="N315" s="9"/>
      <c r="O315" s="50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49"/>
      <c r="I316" s="49"/>
      <c r="J316" s="9"/>
      <c r="K316" s="9"/>
      <c r="L316" s="9"/>
      <c r="M316" s="9"/>
      <c r="N316" s="9"/>
      <c r="O316" s="50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49"/>
      <c r="I317" s="49"/>
      <c r="J317" s="9"/>
      <c r="K317" s="9"/>
      <c r="L317" s="9"/>
      <c r="M317" s="9"/>
      <c r="N317" s="9"/>
      <c r="O317" s="50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49"/>
      <c r="I318" s="49"/>
      <c r="J318" s="9"/>
      <c r="K318" s="9"/>
      <c r="L318" s="9"/>
      <c r="M318" s="9"/>
      <c r="N318" s="9"/>
      <c r="O318" s="50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49"/>
      <c r="I319" s="49"/>
      <c r="J319" s="9"/>
      <c r="K319" s="9"/>
      <c r="L319" s="9"/>
      <c r="M319" s="9"/>
      <c r="N319" s="9"/>
      <c r="O319" s="50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49"/>
      <c r="I320" s="49"/>
      <c r="J320" s="9"/>
      <c r="K320" s="9"/>
      <c r="L320" s="9"/>
      <c r="M320" s="9"/>
      <c r="N320" s="9"/>
      <c r="O320" s="50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49"/>
      <c r="I321" s="49"/>
      <c r="J321" s="9"/>
      <c r="K321" s="9"/>
      <c r="L321" s="9"/>
      <c r="M321" s="9"/>
      <c r="N321" s="9"/>
      <c r="O321" s="50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49"/>
      <c r="I322" s="49"/>
      <c r="J322" s="9"/>
      <c r="K322" s="9"/>
      <c r="L322" s="9"/>
      <c r="M322" s="9"/>
      <c r="N322" s="9"/>
      <c r="O322" s="50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49"/>
      <c r="I323" s="49"/>
      <c r="J323" s="9"/>
      <c r="K323" s="9"/>
      <c r="L323" s="9"/>
      <c r="M323" s="9"/>
      <c r="N323" s="9"/>
      <c r="O323" s="50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49"/>
      <c r="I324" s="49"/>
      <c r="J324" s="9"/>
      <c r="K324" s="9"/>
      <c r="L324" s="9"/>
      <c r="M324" s="9"/>
      <c r="N324" s="9"/>
      <c r="O324" s="50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49"/>
      <c r="I325" s="49"/>
      <c r="J325" s="9"/>
      <c r="K325" s="9"/>
      <c r="L325" s="9"/>
      <c r="M325" s="9"/>
      <c r="N325" s="9"/>
      <c r="O325" s="50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49"/>
      <c r="I326" s="49"/>
      <c r="J326" s="9"/>
      <c r="K326" s="9"/>
      <c r="L326" s="9"/>
      <c r="M326" s="9"/>
      <c r="N326" s="9"/>
      <c r="O326" s="50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49"/>
      <c r="I327" s="49"/>
      <c r="J327" s="9"/>
      <c r="K327" s="9"/>
      <c r="L327" s="9"/>
      <c r="M327" s="9"/>
      <c r="N327" s="9"/>
      <c r="O327" s="50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49"/>
      <c r="I328" s="49"/>
      <c r="J328" s="9"/>
      <c r="K328" s="9"/>
      <c r="L328" s="9"/>
      <c r="M328" s="9"/>
      <c r="N328" s="9"/>
      <c r="O328" s="50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49"/>
      <c r="I329" s="49"/>
      <c r="J329" s="9"/>
      <c r="K329" s="9"/>
      <c r="L329" s="9"/>
      <c r="M329" s="9"/>
      <c r="N329" s="9"/>
      <c r="O329" s="50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49"/>
      <c r="I330" s="49"/>
      <c r="J330" s="9"/>
      <c r="K330" s="9"/>
      <c r="L330" s="9"/>
      <c r="M330" s="9"/>
      <c r="N330" s="9"/>
      <c r="O330" s="50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49"/>
      <c r="I331" s="49"/>
      <c r="J331" s="9"/>
      <c r="K331" s="9"/>
      <c r="L331" s="9"/>
      <c r="M331" s="9"/>
      <c r="N331" s="9"/>
      <c r="O331" s="50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49"/>
      <c r="I332" s="49"/>
      <c r="J332" s="9"/>
      <c r="K332" s="9"/>
      <c r="L332" s="9"/>
      <c r="M332" s="9"/>
      <c r="N332" s="9"/>
      <c r="O332" s="50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49"/>
      <c r="I333" s="49"/>
      <c r="J333" s="9"/>
      <c r="K333" s="9"/>
      <c r="L333" s="9"/>
      <c r="M333" s="9"/>
      <c r="N333" s="9"/>
      <c r="O333" s="50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49"/>
      <c r="I334" s="49"/>
      <c r="J334" s="9"/>
      <c r="K334" s="9"/>
      <c r="L334" s="9"/>
      <c r="M334" s="9"/>
      <c r="N334" s="9"/>
      <c r="O334" s="50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49"/>
      <c r="I335" s="49"/>
      <c r="J335" s="9"/>
      <c r="K335" s="9"/>
      <c r="L335" s="9"/>
      <c r="M335" s="9"/>
      <c r="N335" s="9"/>
      <c r="O335" s="50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49"/>
      <c r="I336" s="49"/>
      <c r="J336" s="9"/>
      <c r="K336" s="9"/>
      <c r="L336" s="9"/>
      <c r="M336" s="9"/>
      <c r="N336" s="9"/>
      <c r="O336" s="50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49"/>
      <c r="I337" s="49"/>
      <c r="J337" s="9"/>
      <c r="K337" s="9"/>
      <c r="L337" s="9"/>
      <c r="M337" s="9"/>
      <c r="N337" s="9"/>
      <c r="O337" s="50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49"/>
      <c r="I338" s="49"/>
      <c r="J338" s="9"/>
      <c r="K338" s="9"/>
      <c r="L338" s="9"/>
      <c r="M338" s="9"/>
      <c r="N338" s="9"/>
      <c r="O338" s="50"/>
      <c r="P338" s="9"/>
      <c r="Q338" s="9"/>
      <c r="R338" s="9"/>
      <c r="S338" s="9"/>
      <c r="T338" s="9"/>
      <c r="U338" s="9"/>
      <c r="V338" s="9"/>
      <c r="W338" s="9"/>
      <c r="X338" s="9"/>
    </row>
  </sheetData>
  <mergeCells count="1060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B207"/>
    <mergeCell ref="A208:A210"/>
    <mergeCell ref="B208:B210"/>
    <mergeCell ref="C208:C210"/>
    <mergeCell ref="D208:D210"/>
    <mergeCell ref="E208:E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P226"/>
    <mergeCell ref="A227:P22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02-01T03:10:25Z</dcterms:modified>
  <cp:revision>0</cp:revision>
  <dc:subject/>
  <dc:title/>
</cp:coreProperties>
</file>