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3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материально-техническое и организационное обеспечение межведомственных комиссий</t>
    </r>
  </si>
  <si>
    <t xml:space="preserve">Степень материально-технического оснащения межведомственных комиссий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7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t xml:space="preserve">7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еспечение первичных мер пожарной безопасности в границах Шербакульского муниципального района Омской области за границами городского и сельских населенных пунктов</t>
    </r>
  </si>
  <si>
    <t xml:space="preserve">Администрации Шербакульского муниципального района</t>
  </si>
  <si>
    <t xml:space="preserve">Осуществление первичных мер пожарной безопас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1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й свалки отходов производства и потребления, площадью 5158, кв.м., на земельных участках с координатами: 54.767587, 72.519532, расположенных в 7 метрах восточнее земельного участка с кадастровым номером 55:32:000000:517, в 110 метрах от юго-восточной границы с. Вишневка Изюмовского сельского поселения Шербакульского муниципального района Омской области, на расстоянии 225 метров северо-восточнее земельного участка с кадастровым  номером 55:32:030401:33, расположенного по адресу: Омская область, Шербакульский район, д. Вишневка, ул. Лесная, д.5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L44" activePane="bottomRight" state="frozen"/>
      <selection pane="topLeft" activeCell="A1" activeCellId="0" sqref="A1"/>
      <selection pane="topRight" activeCell="L1" activeCellId="0" sqref="L1"/>
      <selection pane="bottomLeft" activeCell="A44" activeCellId="0" sqref="A44"/>
      <selection pane="bottomRight" activeCell="C47" activeCellId="0" sqref="C47: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true" hidden="false" outlineLevel="0" max="3" min="3" style="2" width="9.7"/>
    <col collapsed="false" customWidth="true" hidden="false" outlineLevel="0" max="4" min="4" style="3" width="11.13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4" width="17.99"/>
    <col collapsed="false" customWidth="true" hidden="false" outlineLevel="0" max="9" min="9" style="4" width="15.7"/>
    <col collapsed="false" customWidth="true" hidden="false" outlineLevel="0" max="10" min="10" style="2" width="15.28"/>
    <col collapsed="false" customWidth="true" hidden="false" outlineLevel="0" max="11" min="11" style="2" width="16.56"/>
    <col collapsed="false" customWidth="true" hidden="false" outlineLevel="0" max="12" min="12" style="3" width="15.28"/>
    <col collapsed="false" customWidth="true" hidden="false" outlineLevel="0" max="13" min="13" style="3" width="16.42"/>
    <col collapsed="false" customWidth="true" hidden="false" outlineLevel="0" max="15" min="14" style="3" width="14.41"/>
    <col collapsed="false" customWidth="true" hidden="false" outlineLevel="0" max="16" min="16" style="1" width="46.99"/>
    <col collapsed="false" customWidth="true" hidden="false" outlineLevel="0" max="17" min="17" style="2" width="14.41"/>
    <col collapsed="false" customWidth="false" hidden="false" outlineLevel="0" max="22" min="18" style="2" width="9.14"/>
    <col collapsed="false" customWidth="false" hidden="false" outlineLevel="0" max="25" min="23" style="3" width="9.14"/>
    <col collapsed="false" customWidth="true" hidden="false" outlineLevel="0" max="26" min="26" style="3" width="9.7"/>
    <col collapsed="false" customWidth="false" hidden="false" outlineLevel="0" max="257" min="27" style="2" width="9.14"/>
  </cols>
  <sheetData>
    <row r="1" customFormat="false" ht="34.9" hidden="false" customHeight="true" outlineLevel="0" collapsed="false"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6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0" customFormat="true" ht="18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20.45" hidden="false" customHeight="true" outlineLevel="0" collapsed="false">
      <c r="A7" s="9"/>
      <c r="B7" s="9"/>
      <c r="C7" s="9" t="s">
        <v>11</v>
      </c>
      <c r="D7" s="11" t="s">
        <v>12</v>
      </c>
      <c r="E7" s="9"/>
      <c r="F7" s="9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3" t="s">
        <v>15</v>
      </c>
      <c r="Q7" s="13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10" customFormat="true" ht="28.15" hidden="false" customHeight="true" outlineLevel="0" collapsed="false">
      <c r="A8" s="9"/>
      <c r="B8" s="9"/>
      <c r="C8" s="9"/>
      <c r="D8" s="11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3"/>
      <c r="Q8" s="13"/>
      <c r="R8" s="13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10" customFormat="true" ht="15" hidden="false" customHeight="false" outlineLevel="0" collapsed="false">
      <c r="A9" s="9"/>
      <c r="B9" s="9"/>
      <c r="C9" s="9"/>
      <c r="D9" s="11"/>
      <c r="E9" s="9"/>
      <c r="F9" s="9"/>
      <c r="G9" s="9"/>
      <c r="H9" s="13" t="n">
        <v>2020</v>
      </c>
      <c r="I9" s="14" t="n">
        <v>2021</v>
      </c>
      <c r="J9" s="13" t="n">
        <v>2022</v>
      </c>
      <c r="K9" s="13" t="n">
        <v>2023</v>
      </c>
      <c r="L9" s="15" t="n">
        <v>2024</v>
      </c>
      <c r="M9" s="15" t="n">
        <v>2025</v>
      </c>
      <c r="N9" s="15" t="n">
        <v>2026</v>
      </c>
      <c r="O9" s="15" t="n">
        <v>2027</v>
      </c>
      <c r="P9" s="13"/>
      <c r="Q9" s="13"/>
      <c r="R9" s="13"/>
      <c r="S9" s="13" t="n">
        <v>2020</v>
      </c>
      <c r="T9" s="13" t="n">
        <v>2021</v>
      </c>
      <c r="U9" s="13" t="n">
        <v>2022</v>
      </c>
      <c r="V9" s="13" t="n">
        <v>2023</v>
      </c>
      <c r="W9" s="15" t="n">
        <v>2024</v>
      </c>
      <c r="X9" s="15" t="n">
        <v>2025</v>
      </c>
      <c r="Y9" s="15" t="n">
        <v>2026</v>
      </c>
      <c r="Z9" s="11" t="n">
        <v>2027</v>
      </c>
    </row>
    <row r="10" s="10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3" t="n">
        <v>6</v>
      </c>
      <c r="G10" s="9" t="n">
        <v>7</v>
      </c>
      <c r="H10" s="18" t="n">
        <v>8</v>
      </c>
      <c r="I10" s="18" t="n">
        <v>9</v>
      </c>
      <c r="J10" s="9" t="n">
        <v>10</v>
      </c>
      <c r="K10" s="9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11" t="n">
        <v>23</v>
      </c>
      <c r="X10" s="11" t="n">
        <v>24</v>
      </c>
      <c r="Y10" s="11" t="n">
        <v>25</v>
      </c>
      <c r="Z10" s="11" t="n">
        <v>26</v>
      </c>
    </row>
    <row r="11" s="20" customFormat="true" ht="21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20" customFormat="true" ht="54.6" hidden="false" customHeight="true" outlineLevel="0" collapsed="false">
      <c r="A12" s="21" t="s">
        <v>22</v>
      </c>
      <c r="B12" s="21"/>
      <c r="C12" s="22" t="n">
        <v>2020</v>
      </c>
      <c r="D12" s="23" t="n">
        <v>2027</v>
      </c>
      <c r="E12" s="9" t="s">
        <v>23</v>
      </c>
      <c r="F12" s="9" t="s">
        <v>23</v>
      </c>
      <c r="G12" s="9" t="s">
        <v>23</v>
      </c>
      <c r="H12" s="24" t="s">
        <v>23</v>
      </c>
      <c r="I12" s="24" t="s">
        <v>23</v>
      </c>
      <c r="J12" s="9" t="s">
        <v>23</v>
      </c>
      <c r="K12" s="9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11" t="s">
        <v>23</v>
      </c>
      <c r="X12" s="11" t="s">
        <v>23</v>
      </c>
      <c r="Y12" s="11" t="s">
        <v>23</v>
      </c>
      <c r="Z12" s="25" t="s">
        <v>23</v>
      </c>
    </row>
    <row r="13" s="20" customFormat="true" ht="35.45" hidden="false" customHeight="true" outlineLevel="0" collapsed="false">
      <c r="A13" s="26" t="s">
        <v>24</v>
      </c>
      <c r="B13" s="26"/>
      <c r="C13" s="12" t="n">
        <v>2020</v>
      </c>
      <c r="D13" s="27" t="n">
        <v>2027</v>
      </c>
      <c r="E13" s="12" t="s">
        <v>25</v>
      </c>
      <c r="F13" s="12" t="s">
        <v>23</v>
      </c>
      <c r="G13" s="12" t="s">
        <v>23</v>
      </c>
      <c r="H13" s="28" t="s">
        <v>23</v>
      </c>
      <c r="I13" s="28" t="s">
        <v>23</v>
      </c>
      <c r="J13" s="12" t="s">
        <v>23</v>
      </c>
      <c r="K13" s="12" t="s">
        <v>23</v>
      </c>
      <c r="L13" s="27" t="s">
        <v>23</v>
      </c>
      <c r="M13" s="27" t="s">
        <v>23</v>
      </c>
      <c r="N13" s="27" t="s">
        <v>23</v>
      </c>
      <c r="O13" s="27" t="s">
        <v>23</v>
      </c>
      <c r="P13" s="12" t="s">
        <v>23</v>
      </c>
      <c r="Q13" s="12" t="s">
        <v>23</v>
      </c>
      <c r="R13" s="12" t="s">
        <v>23</v>
      </c>
      <c r="S13" s="12" t="s">
        <v>23</v>
      </c>
      <c r="T13" s="12" t="s">
        <v>23</v>
      </c>
      <c r="U13" s="12" t="s">
        <v>23</v>
      </c>
      <c r="V13" s="12" t="s">
        <v>23</v>
      </c>
      <c r="W13" s="27" t="s">
        <v>23</v>
      </c>
      <c r="X13" s="27" t="s">
        <v>23</v>
      </c>
      <c r="Y13" s="27" t="s">
        <v>23</v>
      </c>
      <c r="Z13" s="11" t="s">
        <v>23</v>
      </c>
    </row>
    <row r="14" s="20" customFormat="true" ht="19.5" hidden="false" customHeight="true" outlineLevel="0" collapsed="false">
      <c r="A14" s="9" t="n">
        <v>1</v>
      </c>
      <c r="B14" s="29" t="s">
        <v>26</v>
      </c>
      <c r="C14" s="9" t="n">
        <v>2020</v>
      </c>
      <c r="D14" s="11" t="n">
        <v>2027</v>
      </c>
      <c r="E14" s="9" t="s">
        <v>25</v>
      </c>
      <c r="F14" s="30" t="s">
        <v>27</v>
      </c>
      <c r="G14" s="31" t="n">
        <f aca="false">G15+G16</f>
        <v>362870956.96</v>
      </c>
      <c r="H14" s="31" t="n">
        <f aca="false">H15+H16</f>
        <v>39121305.64</v>
      </c>
      <c r="I14" s="31" t="n">
        <f aca="false">I15+I16</f>
        <v>44182409.75</v>
      </c>
      <c r="J14" s="31" t="n">
        <f aca="false">J15+J16</f>
        <v>44834807.26</v>
      </c>
      <c r="K14" s="31" t="n">
        <f aca="false">K15+K16</f>
        <v>45751341.23</v>
      </c>
      <c r="L14" s="32" t="n">
        <f aca="false">L15+L16</f>
        <v>52995975.56</v>
      </c>
      <c r="M14" s="32" t="n">
        <f aca="false">M15+M16</f>
        <v>54866885.19</v>
      </c>
      <c r="N14" s="32" t="n">
        <f aca="false">N15+N16</f>
        <v>41753787.53</v>
      </c>
      <c r="O14" s="32" t="n">
        <f aca="false">O15+O16</f>
        <v>39364444.8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11" t="s">
        <v>23</v>
      </c>
      <c r="X14" s="11" t="s">
        <v>23</v>
      </c>
      <c r="Y14" s="11" t="s">
        <v>23</v>
      </c>
      <c r="Z14" s="11" t="s">
        <v>23</v>
      </c>
    </row>
    <row r="15" s="20" customFormat="true" ht="34.15" hidden="false" customHeight="true" outlineLevel="0" collapsed="false">
      <c r="A15" s="9"/>
      <c r="B15" s="29"/>
      <c r="C15" s="9"/>
      <c r="D15" s="11"/>
      <c r="E15" s="9"/>
      <c r="F15" s="30" t="s">
        <v>28</v>
      </c>
      <c r="G15" s="31" t="n">
        <f aca="false">SUM(H15:O15)</f>
        <v>100964643.57</v>
      </c>
      <c r="H15" s="31" t="n">
        <f aca="false">H18+H21+H24+H27+H30+H33+H36+H39+H42+H45</f>
        <v>10386726.44</v>
      </c>
      <c r="I15" s="31" t="n">
        <f aca="false">I18+I21+I24+I27+I30+I33+I36+I39+I42+I45</f>
        <v>12191213.74</v>
      </c>
      <c r="J15" s="31" t="n">
        <f aca="false">J18+J21+J24+J27+J30+J33+J36+J39+J42+J45</f>
        <v>12567291.08</v>
      </c>
      <c r="K15" s="31" t="n">
        <f aca="false">K18+K21+K24+K27+K30+K33+K36+K39+K42+K45</f>
        <v>13383026.23</v>
      </c>
      <c r="L15" s="32" t="n">
        <f aca="false">L18+L21+L24+L27+L30+L33+L36+L39+L42+L45</f>
        <v>15865797.56</v>
      </c>
      <c r="M15" s="32" t="n">
        <f aca="false">M18+M21+M24+M27+M30+M33+M36+M39+M42+M45+M48</f>
        <v>16630528.19</v>
      </c>
      <c r="N15" s="32" t="n">
        <f aca="false">N18+N21+N24+N27+N30+N33+N36+N39+N42+N45</f>
        <v>11164701.53</v>
      </c>
      <c r="O15" s="32" t="n">
        <f aca="false">O18+O21+O24+O27+O30+O33+O36+O39+O42+O45</f>
        <v>8775358.8</v>
      </c>
      <c r="P15" s="9"/>
      <c r="Q15" s="9"/>
      <c r="R15" s="9"/>
      <c r="S15" s="9"/>
      <c r="T15" s="9"/>
      <c r="U15" s="9"/>
      <c r="V15" s="9"/>
      <c r="W15" s="11"/>
      <c r="X15" s="11"/>
      <c r="Y15" s="11"/>
      <c r="Z15" s="11"/>
    </row>
    <row r="16" s="20" customFormat="true" ht="32.45" hidden="false" customHeight="true" outlineLevel="0" collapsed="false">
      <c r="A16" s="9"/>
      <c r="B16" s="29"/>
      <c r="C16" s="9"/>
      <c r="D16" s="11"/>
      <c r="E16" s="9"/>
      <c r="F16" s="30" t="s">
        <v>29</v>
      </c>
      <c r="G16" s="31" t="n">
        <f aca="false">SUM(H16:O16)</f>
        <v>261906313.39</v>
      </c>
      <c r="H16" s="31" t="n">
        <f aca="false">H19+H22+H25+H28+H31+H34+H37+H40+H43+H46</f>
        <v>28734579.2</v>
      </c>
      <c r="I16" s="31" t="n">
        <f aca="false">I19+I22+I25+I28+I31+I34+I37+I40+I43+I46</f>
        <v>31991196.01</v>
      </c>
      <c r="J16" s="31" t="n">
        <f aca="false">J19+J22+J25+J28+J31+J34+J37+J40+J43+J46</f>
        <v>32267516.18</v>
      </c>
      <c r="K16" s="31" t="n">
        <f aca="false">K19+K22+K25+K28+K31+K34+K37+K40+K43+K46</f>
        <v>32368315</v>
      </c>
      <c r="L16" s="32" t="n">
        <f aca="false">L19+L22+L25+L28+L31+L34+L37+L40+L43+L46</f>
        <v>37130178</v>
      </c>
      <c r="M16" s="32" t="n">
        <f aca="false">M19+M22+M25+M28+M31+M34+M37+M40+M43+M46+M49</f>
        <v>38236357</v>
      </c>
      <c r="N16" s="32" t="n">
        <f aca="false">N19+N22+N25+N28+N31+N34+N37+N40+N43+N46</f>
        <v>30589086</v>
      </c>
      <c r="O16" s="32" t="n">
        <f aca="false">O19+O22+O25+O28+O31+O34+O37+O40+O43+O46</f>
        <v>30589086</v>
      </c>
      <c r="P16" s="9"/>
      <c r="Q16" s="9"/>
      <c r="R16" s="9"/>
      <c r="S16" s="9"/>
      <c r="T16" s="9"/>
      <c r="U16" s="9"/>
      <c r="V16" s="9"/>
      <c r="W16" s="11"/>
      <c r="X16" s="11"/>
      <c r="Y16" s="11"/>
      <c r="Z16" s="11"/>
    </row>
    <row r="17" s="20" customFormat="true" ht="21" hidden="false" customHeight="true" outlineLevel="0" collapsed="false">
      <c r="A17" s="33" t="s">
        <v>30</v>
      </c>
      <c r="B17" s="29" t="s">
        <v>31</v>
      </c>
      <c r="C17" s="9" t="n">
        <v>2020</v>
      </c>
      <c r="D17" s="11" t="n">
        <v>2027</v>
      </c>
      <c r="E17" s="9" t="s">
        <v>25</v>
      </c>
      <c r="F17" s="30" t="s">
        <v>27</v>
      </c>
      <c r="G17" s="24" t="n">
        <f aca="false">G18+G19</f>
        <v>57649498.8</v>
      </c>
      <c r="H17" s="24" t="n">
        <f aca="false">H18+H19</f>
        <v>5883861.72</v>
      </c>
      <c r="I17" s="24" t="n">
        <f aca="false">I18+I19</f>
        <v>6777605.85</v>
      </c>
      <c r="J17" s="24" t="n">
        <f aca="false">J18+J19</f>
        <v>7276243.99</v>
      </c>
      <c r="K17" s="24" t="n">
        <f aca="false">K18+K19</f>
        <v>7961270.65</v>
      </c>
      <c r="L17" s="34" t="n">
        <f aca="false">L18+L19</f>
        <v>9630213.84</v>
      </c>
      <c r="M17" s="34" t="n">
        <f aca="false">M18+M19</f>
        <v>10278899.6</v>
      </c>
      <c r="N17" s="34" t="n">
        <f aca="false">N18+N19</f>
        <v>6115372.94</v>
      </c>
      <c r="O17" s="34" t="n">
        <f aca="false">O18+O19</f>
        <v>3726030.21</v>
      </c>
      <c r="P17" s="35" t="s">
        <v>32</v>
      </c>
      <c r="Q17" s="9" t="s">
        <v>33</v>
      </c>
      <c r="R17" s="9" t="s">
        <v>23</v>
      </c>
      <c r="S17" s="9" t="n">
        <v>90</v>
      </c>
      <c r="T17" s="9" t="n">
        <v>90</v>
      </c>
      <c r="U17" s="9" t="n">
        <v>90</v>
      </c>
      <c r="V17" s="9" t="n">
        <v>90</v>
      </c>
      <c r="W17" s="11" t="n">
        <v>90</v>
      </c>
      <c r="X17" s="11" t="n">
        <v>90</v>
      </c>
      <c r="Y17" s="11" t="n">
        <v>90</v>
      </c>
      <c r="Z17" s="11" t="n">
        <v>90</v>
      </c>
    </row>
    <row r="18" s="20" customFormat="true" ht="35.45" hidden="false" customHeight="true" outlineLevel="0" collapsed="false">
      <c r="A18" s="33"/>
      <c r="B18" s="29"/>
      <c r="C18" s="9"/>
      <c r="D18" s="11"/>
      <c r="E18" s="9"/>
      <c r="F18" s="30" t="s">
        <v>28</v>
      </c>
      <c r="G18" s="28" t="n">
        <f aca="false">SUM(H18:O18)</f>
        <v>57649498.8</v>
      </c>
      <c r="H18" s="28" t="n">
        <v>5883861.72</v>
      </c>
      <c r="I18" s="28" t="n">
        <v>6777605.85</v>
      </c>
      <c r="J18" s="28" t="n">
        <v>7276243.99</v>
      </c>
      <c r="K18" s="28" t="n">
        <v>7961270.65</v>
      </c>
      <c r="L18" s="36" t="n">
        <v>9630213.84</v>
      </c>
      <c r="M18" s="36" t="n">
        <v>10278899.6</v>
      </c>
      <c r="N18" s="36" t="n">
        <v>6115372.94</v>
      </c>
      <c r="O18" s="34" t="n">
        <v>3726030.21</v>
      </c>
      <c r="P18" s="35"/>
      <c r="Q18" s="9"/>
      <c r="R18" s="9"/>
      <c r="S18" s="9"/>
      <c r="T18" s="9"/>
      <c r="U18" s="9"/>
      <c r="V18" s="9"/>
      <c r="W18" s="11"/>
      <c r="X18" s="11"/>
      <c r="Y18" s="11"/>
      <c r="Z18" s="11"/>
    </row>
    <row r="19" s="20" customFormat="true" ht="28.15" hidden="false" customHeight="true" outlineLevel="0" collapsed="false">
      <c r="A19" s="33"/>
      <c r="B19" s="29"/>
      <c r="C19" s="9"/>
      <c r="D19" s="11"/>
      <c r="E19" s="9"/>
      <c r="F19" s="30" t="s">
        <v>29</v>
      </c>
      <c r="G19" s="28" t="n">
        <f aca="false">SUM(H19:O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36" t="n">
        <v>0</v>
      </c>
      <c r="M19" s="36" t="n">
        <v>0</v>
      </c>
      <c r="N19" s="36" t="n">
        <v>0</v>
      </c>
      <c r="O19" s="37" t="n">
        <v>0</v>
      </c>
      <c r="P19" s="35"/>
      <c r="Q19" s="9"/>
      <c r="R19" s="9"/>
      <c r="S19" s="9"/>
      <c r="T19" s="9"/>
      <c r="U19" s="9"/>
      <c r="V19" s="9"/>
      <c r="W19" s="11"/>
      <c r="X19" s="11"/>
      <c r="Y19" s="11"/>
      <c r="Z19" s="11"/>
    </row>
    <row r="20" s="20" customFormat="true" ht="18.6" hidden="false" customHeight="true" outlineLevel="0" collapsed="false">
      <c r="A20" s="33" t="s">
        <v>34</v>
      </c>
      <c r="B20" s="29" t="s">
        <v>35</v>
      </c>
      <c r="C20" s="9" t="n">
        <v>2020</v>
      </c>
      <c r="D20" s="11" t="n">
        <v>2027</v>
      </c>
      <c r="E20" s="9" t="s">
        <v>25</v>
      </c>
      <c r="F20" s="30" t="s">
        <v>27</v>
      </c>
      <c r="G20" s="28" t="n">
        <f aca="false">G21+G22</f>
        <v>137903</v>
      </c>
      <c r="H20" s="28" t="n">
        <f aca="false">H21+H22</f>
        <v>0</v>
      </c>
      <c r="I20" s="28" t="n">
        <f aca="false">I21+I22</f>
        <v>19700</v>
      </c>
      <c r="J20" s="28" t="n">
        <f aca="false">J21+J22</f>
        <v>44303</v>
      </c>
      <c r="K20" s="28" t="n">
        <f aca="false">K21+K22</f>
        <v>12000</v>
      </c>
      <c r="L20" s="36" t="n">
        <f aca="false">L21+L22</f>
        <v>9600</v>
      </c>
      <c r="M20" s="36" t="n">
        <f aca="false">M21+M22</f>
        <v>12300</v>
      </c>
      <c r="N20" s="36" t="n">
        <f aca="false">N21+N22</f>
        <v>20000</v>
      </c>
      <c r="O20" s="36" t="n">
        <f aca="false">O21+O22</f>
        <v>20000</v>
      </c>
      <c r="P20" s="35" t="s">
        <v>36</v>
      </c>
      <c r="Q20" s="9" t="s">
        <v>37</v>
      </c>
      <c r="R20" s="9" t="s">
        <v>23</v>
      </c>
      <c r="S20" s="9" t="n">
        <v>2</v>
      </c>
      <c r="T20" s="9" t="n">
        <v>3</v>
      </c>
      <c r="U20" s="9" t="n">
        <v>1</v>
      </c>
      <c r="V20" s="9" t="n">
        <v>2</v>
      </c>
      <c r="W20" s="11" t="n">
        <v>2</v>
      </c>
      <c r="X20" s="11" t="n">
        <v>2</v>
      </c>
      <c r="Y20" s="11" t="n">
        <v>2</v>
      </c>
      <c r="Z20" s="11" t="n">
        <v>2</v>
      </c>
    </row>
    <row r="21" s="20" customFormat="true" ht="34.9" hidden="false" customHeight="true" outlineLevel="0" collapsed="false">
      <c r="A21" s="33"/>
      <c r="B21" s="29"/>
      <c r="C21" s="9"/>
      <c r="D21" s="11"/>
      <c r="E21" s="9"/>
      <c r="F21" s="30" t="s">
        <v>28</v>
      </c>
      <c r="G21" s="28" t="n">
        <f aca="false">SUM(H21:O21)</f>
        <v>107600</v>
      </c>
      <c r="H21" s="28" t="n">
        <v>0</v>
      </c>
      <c r="I21" s="28" t="n">
        <v>19700</v>
      </c>
      <c r="J21" s="28" t="n">
        <v>14000</v>
      </c>
      <c r="K21" s="28" t="n">
        <v>12000</v>
      </c>
      <c r="L21" s="36" t="n">
        <v>9600</v>
      </c>
      <c r="M21" s="38" t="n">
        <v>12300</v>
      </c>
      <c r="N21" s="36" t="n">
        <v>20000</v>
      </c>
      <c r="O21" s="36" t="n">
        <v>20000</v>
      </c>
      <c r="P21" s="35"/>
      <c r="Q21" s="9"/>
      <c r="R21" s="9"/>
      <c r="S21" s="9"/>
      <c r="T21" s="9"/>
      <c r="U21" s="9"/>
      <c r="V21" s="9"/>
      <c r="W21" s="11"/>
      <c r="X21" s="11"/>
      <c r="Y21" s="11"/>
      <c r="Z21" s="11"/>
    </row>
    <row r="22" s="20" customFormat="true" ht="30.6" hidden="false" customHeight="true" outlineLevel="0" collapsed="false">
      <c r="A22" s="33"/>
      <c r="B22" s="29"/>
      <c r="C22" s="9"/>
      <c r="D22" s="11"/>
      <c r="E22" s="9"/>
      <c r="F22" s="30" t="s">
        <v>29</v>
      </c>
      <c r="G22" s="28" t="n">
        <f aca="false">SUM(H22:O22)</f>
        <v>30303</v>
      </c>
      <c r="H22" s="28" t="n">
        <v>0</v>
      </c>
      <c r="I22" s="28" t="n">
        <v>0</v>
      </c>
      <c r="J22" s="28" t="n">
        <v>30303</v>
      </c>
      <c r="K22" s="28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5"/>
      <c r="Q22" s="9"/>
      <c r="R22" s="9"/>
      <c r="S22" s="9"/>
      <c r="T22" s="9"/>
      <c r="U22" s="9"/>
      <c r="V22" s="9"/>
      <c r="W22" s="11"/>
      <c r="X22" s="11"/>
      <c r="Y22" s="11"/>
      <c r="Z22" s="11"/>
    </row>
    <row r="23" s="20" customFormat="true" ht="15.6" hidden="false" customHeight="true" outlineLevel="0" collapsed="false">
      <c r="A23" s="39" t="s">
        <v>38</v>
      </c>
      <c r="B23" s="26" t="s">
        <v>39</v>
      </c>
      <c r="C23" s="9" t="n">
        <v>2020</v>
      </c>
      <c r="D23" s="11" t="n">
        <v>2027</v>
      </c>
      <c r="E23" s="12" t="s">
        <v>25</v>
      </c>
      <c r="F23" s="30" t="s">
        <v>27</v>
      </c>
      <c r="G23" s="28" t="n">
        <f aca="false">G24+G25</f>
        <v>254611806</v>
      </c>
      <c r="H23" s="28" t="n">
        <f aca="false">H24+H25</f>
        <v>27486373</v>
      </c>
      <c r="I23" s="28" t="n">
        <f aca="false">I24+I25</f>
        <v>28590706</v>
      </c>
      <c r="J23" s="28" t="n">
        <f aca="false">J24+J25</f>
        <v>29621705</v>
      </c>
      <c r="K23" s="28" t="n">
        <f aca="false">K24+K25</f>
        <v>32368315</v>
      </c>
      <c r="L23" s="36" t="n">
        <f aca="false">L24+L25</f>
        <v>37130178</v>
      </c>
      <c r="M23" s="36" t="n">
        <f aca="false">M24+M25</f>
        <v>38236357</v>
      </c>
      <c r="N23" s="36" t="n">
        <f aca="false">N24+N25</f>
        <v>30589086</v>
      </c>
      <c r="O23" s="36" t="n">
        <f aca="false">O24+O25</f>
        <v>30589086</v>
      </c>
      <c r="P23" s="40" t="s">
        <v>40</v>
      </c>
      <c r="Q23" s="12" t="s">
        <v>37</v>
      </c>
      <c r="R23" s="12" t="s">
        <v>23</v>
      </c>
      <c r="S23" s="41" t="s">
        <v>41</v>
      </c>
      <c r="T23" s="41" t="s">
        <v>41</v>
      </c>
      <c r="U23" s="41" t="s">
        <v>41</v>
      </c>
      <c r="V23" s="41" t="s">
        <v>42</v>
      </c>
      <c r="W23" s="42" t="s">
        <v>42</v>
      </c>
      <c r="X23" s="42" t="s">
        <v>43</v>
      </c>
      <c r="Y23" s="42" t="s">
        <v>43</v>
      </c>
      <c r="Z23" s="42" t="s">
        <v>43</v>
      </c>
    </row>
    <row r="24" s="20" customFormat="true" ht="37.15" hidden="false" customHeight="true" outlineLevel="0" collapsed="false">
      <c r="A24" s="39"/>
      <c r="B24" s="26"/>
      <c r="C24" s="9"/>
      <c r="D24" s="11"/>
      <c r="E24" s="12"/>
      <c r="F24" s="30" t="s">
        <v>28</v>
      </c>
      <c r="G24" s="28" t="n">
        <f aca="false">SUM(H24:O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40"/>
      <c r="Q24" s="12"/>
      <c r="R24" s="12"/>
      <c r="S24" s="41"/>
      <c r="T24" s="41"/>
      <c r="U24" s="41"/>
      <c r="V24" s="41"/>
      <c r="W24" s="42"/>
      <c r="X24" s="42"/>
      <c r="Y24" s="42"/>
      <c r="Z24" s="42"/>
    </row>
    <row r="25" s="20" customFormat="true" ht="30" hidden="false" customHeight="true" outlineLevel="0" collapsed="false">
      <c r="A25" s="39"/>
      <c r="B25" s="26"/>
      <c r="C25" s="9"/>
      <c r="D25" s="11"/>
      <c r="E25" s="12"/>
      <c r="F25" s="30" t="s">
        <v>29</v>
      </c>
      <c r="G25" s="28" t="n">
        <f aca="false">SUM(H25:O25)</f>
        <v>254611806</v>
      </c>
      <c r="H25" s="28" t="n">
        <v>27486373</v>
      </c>
      <c r="I25" s="28" t="n">
        <v>28590706</v>
      </c>
      <c r="J25" s="28" t="n">
        <v>29621705</v>
      </c>
      <c r="K25" s="28" t="n">
        <v>32368315</v>
      </c>
      <c r="L25" s="36" t="n">
        <v>37130178</v>
      </c>
      <c r="M25" s="36" t="n">
        <v>38236357</v>
      </c>
      <c r="N25" s="36" t="n">
        <v>30589086</v>
      </c>
      <c r="O25" s="36" t="n">
        <v>30589086</v>
      </c>
      <c r="P25" s="40"/>
      <c r="Q25" s="12"/>
      <c r="R25" s="12"/>
      <c r="S25" s="41"/>
      <c r="T25" s="41"/>
      <c r="U25" s="41"/>
      <c r="V25" s="41"/>
      <c r="W25" s="42"/>
      <c r="X25" s="42"/>
      <c r="Y25" s="42"/>
      <c r="Z25" s="42"/>
    </row>
    <row r="26" s="20" customFormat="true" ht="19.5" hidden="false" customHeight="true" outlineLevel="0" collapsed="false">
      <c r="A26" s="39" t="s">
        <v>44</v>
      </c>
      <c r="B26" s="29" t="s">
        <v>45</v>
      </c>
      <c r="C26" s="9" t="n">
        <v>2020</v>
      </c>
      <c r="D26" s="11" t="n">
        <v>2027</v>
      </c>
      <c r="E26" s="9" t="s">
        <v>25</v>
      </c>
      <c r="F26" s="30" t="s">
        <v>27</v>
      </c>
      <c r="G26" s="24" t="n">
        <f aca="false">G27+G28</f>
        <v>7864204.39</v>
      </c>
      <c r="H26" s="24" t="n">
        <f aca="false">H27+H28</f>
        <v>1448206.2</v>
      </c>
      <c r="I26" s="24" t="n">
        <f aca="false">I27+I28</f>
        <v>3600490.01</v>
      </c>
      <c r="J26" s="24" t="n">
        <f aca="false">J27+J28</f>
        <v>2815508.18</v>
      </c>
      <c r="K26" s="24" t="n">
        <f aca="false">K27+K28</f>
        <v>0</v>
      </c>
      <c r="L26" s="34" t="n">
        <f aca="false">L27+L28</f>
        <v>0</v>
      </c>
      <c r="M26" s="34" t="n">
        <f aca="false">M27+M28</f>
        <v>0</v>
      </c>
      <c r="N26" s="34" t="n">
        <f aca="false">N27+N28</f>
        <v>0</v>
      </c>
      <c r="O26" s="34" t="n">
        <f aca="false">O27+O28</f>
        <v>0</v>
      </c>
      <c r="P26" s="35" t="s">
        <v>46</v>
      </c>
      <c r="Q26" s="9" t="s">
        <v>47</v>
      </c>
      <c r="R26" s="9" t="n">
        <f aca="false">SUM(S26:Y28)</f>
        <v>727</v>
      </c>
      <c r="S26" s="9" t="n">
        <v>197</v>
      </c>
      <c r="T26" s="9" t="n">
        <v>333</v>
      </c>
      <c r="U26" s="9" t="n">
        <v>197</v>
      </c>
      <c r="V26" s="9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s="20" customFormat="true" ht="34.9" hidden="false" customHeight="true" outlineLevel="0" collapsed="false">
      <c r="A27" s="39"/>
      <c r="B27" s="29"/>
      <c r="C27" s="9"/>
      <c r="D27" s="11"/>
      <c r="E27" s="9"/>
      <c r="F27" s="30" t="s">
        <v>28</v>
      </c>
      <c r="G27" s="28" t="n">
        <f aca="false">SUM(H27:O27)</f>
        <v>600000</v>
      </c>
      <c r="H27" s="28" t="n">
        <v>200000</v>
      </c>
      <c r="I27" s="28" t="n">
        <v>200000</v>
      </c>
      <c r="J27" s="28" t="n">
        <v>200000</v>
      </c>
      <c r="K27" s="28" t="n">
        <v>0</v>
      </c>
      <c r="L27" s="36" t="n">
        <v>0</v>
      </c>
      <c r="M27" s="36" t="n">
        <v>0</v>
      </c>
      <c r="N27" s="36" t="n">
        <v>0</v>
      </c>
      <c r="O27" s="34" t="n">
        <v>0</v>
      </c>
      <c r="P27" s="35"/>
      <c r="Q27" s="9"/>
      <c r="R27" s="9"/>
      <c r="S27" s="9"/>
      <c r="T27" s="9"/>
      <c r="U27" s="9"/>
      <c r="V27" s="9"/>
      <c r="W27" s="11"/>
      <c r="X27" s="11"/>
      <c r="Y27" s="11"/>
      <c r="Z27" s="11"/>
    </row>
    <row r="28" s="20" customFormat="true" ht="31.15" hidden="false" customHeight="true" outlineLevel="0" collapsed="false">
      <c r="A28" s="39"/>
      <c r="B28" s="29"/>
      <c r="C28" s="9"/>
      <c r="D28" s="11"/>
      <c r="E28" s="9"/>
      <c r="F28" s="30" t="s">
        <v>29</v>
      </c>
      <c r="G28" s="28" t="n">
        <f aca="false">SUM(H28:O28)</f>
        <v>7264204.39</v>
      </c>
      <c r="H28" s="28" t="n">
        <v>1248206.2</v>
      </c>
      <c r="I28" s="28" t="n">
        <v>3400490.01</v>
      </c>
      <c r="J28" s="28" t="n">
        <v>2615508.18</v>
      </c>
      <c r="K28" s="28" t="n">
        <v>0</v>
      </c>
      <c r="L28" s="36" t="n">
        <v>0</v>
      </c>
      <c r="M28" s="36" t="n">
        <v>0</v>
      </c>
      <c r="N28" s="36" t="n">
        <v>0</v>
      </c>
      <c r="O28" s="34" t="n">
        <v>0</v>
      </c>
      <c r="P28" s="35"/>
      <c r="Q28" s="9"/>
      <c r="R28" s="9"/>
      <c r="S28" s="9"/>
      <c r="T28" s="9"/>
      <c r="U28" s="9"/>
      <c r="V28" s="9"/>
      <c r="W28" s="11"/>
      <c r="X28" s="11"/>
      <c r="Y28" s="11"/>
      <c r="Z28" s="11"/>
    </row>
    <row r="29" s="20" customFormat="true" ht="19.5" hidden="false" customHeight="true" outlineLevel="0" collapsed="false">
      <c r="A29" s="39" t="s">
        <v>48</v>
      </c>
      <c r="B29" s="29" t="s">
        <v>49</v>
      </c>
      <c r="C29" s="9" t="n">
        <v>2020</v>
      </c>
      <c r="D29" s="11" t="n">
        <v>2027</v>
      </c>
      <c r="E29" s="9" t="s">
        <v>25</v>
      </c>
      <c r="F29" s="30" t="s">
        <v>27</v>
      </c>
      <c r="G29" s="24" t="n">
        <f aca="false">G30+G31</f>
        <v>1363.37</v>
      </c>
      <c r="H29" s="24" t="n">
        <f aca="false">H30+H31</f>
        <v>284.97</v>
      </c>
      <c r="I29" s="24" t="n">
        <f aca="false">I30+I31</f>
        <v>669.45</v>
      </c>
      <c r="J29" s="24" t="n">
        <f aca="false">J30+J31</f>
        <v>0</v>
      </c>
      <c r="K29" s="24" t="n">
        <f aca="false">K30+K31</f>
        <v>0</v>
      </c>
      <c r="L29" s="34" t="n">
        <f aca="false">L30+L31</f>
        <v>408.95</v>
      </c>
      <c r="M29" s="34" t="n">
        <f aca="false">M30+M31</f>
        <v>0</v>
      </c>
      <c r="N29" s="34" t="n">
        <f aca="false">N30+N31</f>
        <v>0</v>
      </c>
      <c r="O29" s="34" t="n">
        <f aca="false">O30+O31</f>
        <v>0</v>
      </c>
      <c r="P29" s="35" t="s">
        <v>50</v>
      </c>
      <c r="Q29" s="9" t="s">
        <v>33</v>
      </c>
      <c r="R29" s="9" t="s">
        <v>23</v>
      </c>
      <c r="S29" s="9" t="s">
        <v>51</v>
      </c>
      <c r="T29" s="9" t="s">
        <v>51</v>
      </c>
      <c r="U29" s="9" t="s">
        <v>52</v>
      </c>
      <c r="V29" s="9" t="s">
        <v>53</v>
      </c>
      <c r="W29" s="11" t="s">
        <v>53</v>
      </c>
      <c r="X29" s="11" t="s">
        <v>53</v>
      </c>
      <c r="Y29" s="11" t="s">
        <v>53</v>
      </c>
      <c r="Z29" s="11" t="s">
        <v>53</v>
      </c>
    </row>
    <row r="30" s="20" customFormat="true" ht="44.45" hidden="false" customHeight="true" outlineLevel="0" collapsed="false">
      <c r="A30" s="39"/>
      <c r="B30" s="29"/>
      <c r="C30" s="9"/>
      <c r="D30" s="11"/>
      <c r="E30" s="9"/>
      <c r="F30" s="30" t="s">
        <v>28</v>
      </c>
      <c r="G30" s="24" t="n">
        <f aca="false">SUM(H30:O30)</f>
        <v>1363.37</v>
      </c>
      <c r="H30" s="24" t="n">
        <v>284.97</v>
      </c>
      <c r="I30" s="24" t="n">
        <v>669.45</v>
      </c>
      <c r="J30" s="24" t="n">
        <v>0</v>
      </c>
      <c r="K30" s="24" t="n">
        <v>0</v>
      </c>
      <c r="L30" s="34" t="n">
        <v>408.95</v>
      </c>
      <c r="M30" s="34" t="n">
        <v>0</v>
      </c>
      <c r="N30" s="34" t="n">
        <v>0</v>
      </c>
      <c r="O30" s="34" t="n">
        <v>0</v>
      </c>
      <c r="P30" s="35"/>
      <c r="Q30" s="9"/>
      <c r="R30" s="9"/>
      <c r="S30" s="9"/>
      <c r="T30" s="9"/>
      <c r="U30" s="9"/>
      <c r="V30" s="9"/>
      <c r="W30" s="11"/>
      <c r="X30" s="11"/>
      <c r="Y30" s="11"/>
      <c r="Z30" s="11"/>
    </row>
    <row r="31" s="20" customFormat="true" ht="28.15" hidden="false" customHeight="true" outlineLevel="0" collapsed="false">
      <c r="A31" s="39"/>
      <c r="B31" s="29"/>
      <c r="C31" s="9"/>
      <c r="D31" s="11"/>
      <c r="E31" s="9"/>
      <c r="F31" s="30" t="s">
        <v>29</v>
      </c>
      <c r="G31" s="24" t="n">
        <f aca="false">SUM(H31:O31)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/>
      <c r="Q31" s="9"/>
      <c r="R31" s="9"/>
      <c r="S31" s="9"/>
      <c r="T31" s="9"/>
      <c r="U31" s="9"/>
      <c r="V31" s="9"/>
      <c r="W31" s="11"/>
      <c r="X31" s="11"/>
      <c r="Y31" s="11"/>
      <c r="Z31" s="11"/>
    </row>
    <row r="32" s="20" customFormat="true" ht="16.15" hidden="false" customHeight="true" outlineLevel="0" collapsed="false">
      <c r="A32" s="39" t="s">
        <v>54</v>
      </c>
      <c r="B32" s="29" t="s">
        <v>55</v>
      </c>
      <c r="C32" s="9" t="n">
        <v>2020</v>
      </c>
      <c r="D32" s="11" t="n">
        <v>2027</v>
      </c>
      <c r="E32" s="9" t="s">
        <v>25</v>
      </c>
      <c r="F32" s="30" t="s">
        <v>27</v>
      </c>
      <c r="G32" s="24" t="n">
        <f aca="false">G33+G34</f>
        <v>0</v>
      </c>
      <c r="H32" s="24" t="n">
        <f aca="false">H33+H34</f>
        <v>0</v>
      </c>
      <c r="I32" s="24" t="n">
        <f aca="false">I33+I34</f>
        <v>0</v>
      </c>
      <c r="J32" s="24" t="n">
        <f aca="false">J33+J34</f>
        <v>0</v>
      </c>
      <c r="K32" s="24" t="n">
        <f aca="false">K33+K34</f>
        <v>0</v>
      </c>
      <c r="L32" s="34" t="n">
        <f aca="false">L33+L34</f>
        <v>0</v>
      </c>
      <c r="M32" s="34" t="n">
        <f aca="false">M33+M34</f>
        <v>0</v>
      </c>
      <c r="N32" s="34" t="n">
        <f aca="false">N33+N34</f>
        <v>0</v>
      </c>
      <c r="O32" s="34" t="n">
        <f aca="false">O33+O34</f>
        <v>0</v>
      </c>
      <c r="P32" s="35" t="s">
        <v>56</v>
      </c>
      <c r="Q32" s="9" t="s">
        <v>33</v>
      </c>
      <c r="R32" s="9" t="s">
        <v>23</v>
      </c>
      <c r="S32" s="9" t="s">
        <v>23</v>
      </c>
      <c r="T32" s="9" t="n">
        <v>0</v>
      </c>
      <c r="U32" s="9" t="n">
        <v>0</v>
      </c>
      <c r="V32" s="9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s="20" customFormat="true" ht="34.15" hidden="false" customHeight="true" outlineLevel="0" collapsed="false">
      <c r="A33" s="39"/>
      <c r="B33" s="29"/>
      <c r="C33" s="9"/>
      <c r="D33" s="11"/>
      <c r="E33" s="9"/>
      <c r="F33" s="30" t="s">
        <v>28</v>
      </c>
      <c r="G33" s="24" t="n">
        <f aca="false">SUM(H33:O33)</f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/>
      <c r="Q33" s="9"/>
      <c r="R33" s="9"/>
      <c r="S33" s="9"/>
      <c r="T33" s="9"/>
      <c r="U33" s="9"/>
      <c r="V33" s="9"/>
      <c r="W33" s="11"/>
      <c r="X33" s="11"/>
      <c r="Y33" s="11"/>
      <c r="Z33" s="11"/>
    </row>
    <row r="34" s="20" customFormat="true" ht="28.15" hidden="false" customHeight="true" outlineLevel="0" collapsed="false">
      <c r="A34" s="39"/>
      <c r="B34" s="29"/>
      <c r="C34" s="9"/>
      <c r="D34" s="11"/>
      <c r="E34" s="9"/>
      <c r="F34" s="30" t="s">
        <v>29</v>
      </c>
      <c r="G34" s="24" t="n">
        <f aca="false">SUM(H34:O34)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34" t="n">
        <v>0</v>
      </c>
      <c r="M34" s="34" t="n">
        <v>0</v>
      </c>
      <c r="N34" s="34" t="n">
        <v>0</v>
      </c>
      <c r="O34" s="43" t="n">
        <v>0</v>
      </c>
      <c r="P34" s="35"/>
      <c r="Q34" s="9"/>
      <c r="R34" s="9"/>
      <c r="S34" s="9"/>
      <c r="T34" s="9"/>
      <c r="U34" s="9"/>
      <c r="V34" s="9"/>
      <c r="W34" s="11"/>
      <c r="X34" s="11"/>
      <c r="Y34" s="11"/>
      <c r="Z34" s="11"/>
    </row>
    <row r="35" s="20" customFormat="true" ht="15.6" hidden="false" customHeight="true" outlineLevel="0" collapsed="false">
      <c r="A35" s="39" t="s">
        <v>57</v>
      </c>
      <c r="B35" s="44" t="s">
        <v>58</v>
      </c>
      <c r="C35" s="9" t="n">
        <v>2020</v>
      </c>
      <c r="D35" s="11" t="n">
        <v>2027</v>
      </c>
      <c r="E35" s="9" t="s">
        <v>25</v>
      </c>
      <c r="F35" s="30" t="s">
        <v>27</v>
      </c>
      <c r="G35" s="28" t="n">
        <f aca="false">H35+I35+K35+L35+M35+N35</f>
        <v>66454</v>
      </c>
      <c r="H35" s="24" t="n">
        <f aca="false">H36+H37</f>
        <v>3850</v>
      </c>
      <c r="I35" s="24" t="n">
        <f aca="false">I36+I37</f>
        <v>0</v>
      </c>
      <c r="J35" s="24" t="n">
        <f aca="false">J36+J37</f>
        <v>0</v>
      </c>
      <c r="K35" s="24" t="n">
        <f aca="false">K36+K37</f>
        <v>40280</v>
      </c>
      <c r="L35" s="34" t="n">
        <f aca="false">L36+L37</f>
        <v>13324</v>
      </c>
      <c r="M35" s="34" t="n">
        <f aca="false">M36+M37</f>
        <v>9000</v>
      </c>
      <c r="N35" s="34" t="n">
        <f aca="false">N36+N37</f>
        <v>0</v>
      </c>
      <c r="O35" s="34" t="n">
        <f aca="false">O36+O37</f>
        <v>0</v>
      </c>
      <c r="P35" s="35" t="s">
        <v>59</v>
      </c>
      <c r="Q35" s="9" t="s">
        <v>33</v>
      </c>
      <c r="R35" s="9" t="s">
        <v>23</v>
      </c>
      <c r="S35" s="9" t="n">
        <v>100</v>
      </c>
      <c r="T35" s="9" t="n">
        <v>100</v>
      </c>
      <c r="U35" s="9" t="n">
        <v>100</v>
      </c>
      <c r="V35" s="9" t="n">
        <v>100</v>
      </c>
      <c r="W35" s="11" t="n">
        <v>100</v>
      </c>
      <c r="X35" s="11" t="n">
        <v>100</v>
      </c>
      <c r="Y35" s="11" t="n">
        <v>100</v>
      </c>
      <c r="Z35" s="11" t="n">
        <v>100</v>
      </c>
    </row>
    <row r="36" s="20" customFormat="true" ht="32.45" hidden="false" customHeight="true" outlineLevel="0" collapsed="false">
      <c r="A36" s="39"/>
      <c r="B36" s="44"/>
      <c r="C36" s="9"/>
      <c r="D36" s="11"/>
      <c r="E36" s="9"/>
      <c r="F36" s="30" t="s">
        <v>28</v>
      </c>
      <c r="G36" s="28" t="n">
        <f aca="false">SUM(H36:O36)</f>
        <v>66454</v>
      </c>
      <c r="H36" s="24" t="n">
        <v>3850</v>
      </c>
      <c r="I36" s="24" t="n">
        <v>0</v>
      </c>
      <c r="J36" s="24" t="n">
        <v>0</v>
      </c>
      <c r="K36" s="24" t="n">
        <v>40280</v>
      </c>
      <c r="L36" s="34" t="n">
        <v>13324</v>
      </c>
      <c r="M36" s="45" t="n">
        <v>9000</v>
      </c>
      <c r="N36" s="34" t="n">
        <v>0</v>
      </c>
      <c r="O36" s="34" t="n">
        <v>0</v>
      </c>
      <c r="P36" s="35"/>
      <c r="Q36" s="9"/>
      <c r="R36" s="9"/>
      <c r="S36" s="9"/>
      <c r="T36" s="9"/>
      <c r="U36" s="9"/>
      <c r="V36" s="9"/>
      <c r="W36" s="11"/>
      <c r="X36" s="11"/>
      <c r="Y36" s="11"/>
      <c r="Z36" s="11"/>
    </row>
    <row r="37" s="20" customFormat="true" ht="33" hidden="false" customHeight="true" outlineLevel="0" collapsed="false">
      <c r="A37" s="39"/>
      <c r="B37" s="44"/>
      <c r="C37" s="9"/>
      <c r="D37" s="11"/>
      <c r="E37" s="9"/>
      <c r="F37" s="30" t="s">
        <v>29</v>
      </c>
      <c r="G37" s="28" t="n">
        <f aca="false">SUM(H37:O37)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34" t="n">
        <v>0</v>
      </c>
      <c r="M37" s="34" t="n">
        <v>0</v>
      </c>
      <c r="N37" s="34" t="n">
        <v>0</v>
      </c>
      <c r="O37" s="43" t="n">
        <v>0</v>
      </c>
      <c r="P37" s="35"/>
      <c r="Q37" s="9"/>
      <c r="R37" s="9"/>
      <c r="S37" s="9"/>
      <c r="T37" s="9"/>
      <c r="U37" s="9"/>
      <c r="V37" s="9"/>
      <c r="W37" s="11"/>
      <c r="X37" s="11"/>
      <c r="Y37" s="11"/>
      <c r="Z37" s="11"/>
    </row>
    <row r="38" s="20" customFormat="true" ht="13.9" hidden="false" customHeight="true" outlineLevel="0" collapsed="false">
      <c r="A38" s="39" t="s">
        <v>60</v>
      </c>
      <c r="B38" s="29" t="s">
        <v>61</v>
      </c>
      <c r="C38" s="9" t="n">
        <v>2020</v>
      </c>
      <c r="D38" s="11" t="n">
        <v>2027</v>
      </c>
      <c r="E38" s="9" t="s">
        <v>25</v>
      </c>
      <c r="F38" s="30" t="s">
        <v>27</v>
      </c>
      <c r="G38" s="24" t="n">
        <f aca="false">G39+G40</f>
        <v>0</v>
      </c>
      <c r="H38" s="24" t="n">
        <f aca="false">H39+H40</f>
        <v>0</v>
      </c>
      <c r="I38" s="24" t="n">
        <f aca="false">I39+I40</f>
        <v>0</v>
      </c>
      <c r="J38" s="24" t="n">
        <f aca="false">J39+J40</f>
        <v>0</v>
      </c>
      <c r="K38" s="24" t="n">
        <f aca="false">K39+K40</f>
        <v>0</v>
      </c>
      <c r="L38" s="34" t="n">
        <f aca="false">L39+L40</f>
        <v>0</v>
      </c>
      <c r="M38" s="34" t="n">
        <f aca="false">M39+M40</f>
        <v>0</v>
      </c>
      <c r="N38" s="34" t="n">
        <f aca="false">N39+N40</f>
        <v>0</v>
      </c>
      <c r="O38" s="34" t="n">
        <f aca="false">O39+O40</f>
        <v>0</v>
      </c>
      <c r="P38" s="35" t="s">
        <v>62</v>
      </c>
      <c r="Q38" s="9" t="s">
        <v>33</v>
      </c>
      <c r="R38" s="9" t="s">
        <v>23</v>
      </c>
      <c r="S38" s="9" t="n">
        <v>100</v>
      </c>
      <c r="T38" s="9" t="n">
        <v>100</v>
      </c>
      <c r="U38" s="9" t="n">
        <v>100</v>
      </c>
      <c r="V38" s="9" t="n">
        <v>100</v>
      </c>
      <c r="W38" s="11" t="n">
        <v>100</v>
      </c>
      <c r="X38" s="11" t="n">
        <v>100</v>
      </c>
      <c r="Y38" s="11" t="n">
        <v>100</v>
      </c>
      <c r="Z38" s="11" t="n">
        <v>100</v>
      </c>
    </row>
    <row r="39" s="20" customFormat="true" ht="34.9" hidden="false" customHeight="true" outlineLevel="0" collapsed="false">
      <c r="A39" s="39"/>
      <c r="B39" s="29"/>
      <c r="C39" s="9"/>
      <c r="D39" s="11"/>
      <c r="E39" s="9"/>
      <c r="F39" s="30" t="s">
        <v>28</v>
      </c>
      <c r="G39" s="24" t="n">
        <f aca="false">SUM(H39:O39)</f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34" t="n">
        <v>0</v>
      </c>
      <c r="M39" s="34" t="n">
        <v>0</v>
      </c>
      <c r="N39" s="34" t="n">
        <v>0</v>
      </c>
      <c r="O39" s="37" t="n">
        <v>0</v>
      </c>
      <c r="P39" s="35"/>
      <c r="Q39" s="9"/>
      <c r="R39" s="9"/>
      <c r="S39" s="9"/>
      <c r="T39" s="9"/>
      <c r="U39" s="9"/>
      <c r="V39" s="9"/>
      <c r="W39" s="11"/>
      <c r="X39" s="11"/>
      <c r="Y39" s="11"/>
      <c r="Z39" s="11"/>
    </row>
    <row r="40" s="20" customFormat="true" ht="30" hidden="false" customHeight="false" outlineLevel="0" collapsed="false">
      <c r="A40" s="39"/>
      <c r="B40" s="29"/>
      <c r="C40" s="9"/>
      <c r="D40" s="11"/>
      <c r="E40" s="9"/>
      <c r="F40" s="30" t="s">
        <v>29</v>
      </c>
      <c r="G40" s="24" t="n">
        <f aca="false">SUM(H40:O40)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/>
      <c r="Q40" s="9"/>
      <c r="R40" s="9"/>
      <c r="S40" s="9"/>
      <c r="T40" s="9"/>
      <c r="U40" s="9"/>
      <c r="V40" s="9"/>
      <c r="W40" s="11"/>
      <c r="X40" s="11"/>
      <c r="Y40" s="11"/>
      <c r="Z40" s="11"/>
    </row>
    <row r="41" s="20" customFormat="true" ht="56.45" hidden="false" customHeight="true" outlineLevel="0" collapsed="false">
      <c r="A41" s="39" t="s">
        <v>63</v>
      </c>
      <c r="B41" s="29" t="s">
        <v>64</v>
      </c>
      <c r="C41" s="9" t="n">
        <v>2020</v>
      </c>
      <c r="D41" s="11" t="n">
        <v>2027</v>
      </c>
      <c r="E41" s="9" t="s">
        <v>25</v>
      </c>
      <c r="F41" s="30" t="s">
        <v>27</v>
      </c>
      <c r="G41" s="24" t="n">
        <f aca="false">G42+G43</f>
        <v>42531527.4</v>
      </c>
      <c r="H41" s="24" t="n">
        <f aca="false">H42+H43</f>
        <v>4291529.75</v>
      </c>
      <c r="I41" s="24" t="n">
        <f aca="false">I42+I43</f>
        <v>5193238.44</v>
      </c>
      <c r="J41" s="24" t="n">
        <v>4309971.47</v>
      </c>
      <c r="K41" s="24" t="n">
        <f aca="false">K42+K43</f>
        <v>5369475.58</v>
      </c>
      <c r="L41" s="34" t="n">
        <f aca="false">L42+L43</f>
        <v>6212250.77</v>
      </c>
      <c r="M41" s="34" t="n">
        <f aca="false">M42+M43</f>
        <v>6329328.59</v>
      </c>
      <c r="N41" s="34" t="n">
        <f aca="false">N42+N43</f>
        <v>5029328.59</v>
      </c>
      <c r="O41" s="34" t="n">
        <f aca="false">O42+O43</f>
        <v>5029328.59</v>
      </c>
      <c r="P41" s="35" t="s">
        <v>65</v>
      </c>
      <c r="Q41" s="9" t="s">
        <v>33</v>
      </c>
      <c r="R41" s="9" t="s">
        <v>23</v>
      </c>
      <c r="S41" s="9" t="s">
        <v>23</v>
      </c>
      <c r="T41" s="9" t="n">
        <v>0</v>
      </c>
      <c r="U41" s="9" t="n">
        <v>0</v>
      </c>
      <c r="V41" s="9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s="20" customFormat="true" ht="76.15" hidden="false" customHeight="true" outlineLevel="0" collapsed="false">
      <c r="A42" s="39"/>
      <c r="B42" s="29"/>
      <c r="C42" s="9"/>
      <c r="D42" s="11"/>
      <c r="E42" s="9"/>
      <c r="F42" s="30" t="s">
        <v>28</v>
      </c>
      <c r="G42" s="24" t="n">
        <f aca="false">SUM(H42:O42)</f>
        <v>42531527.4</v>
      </c>
      <c r="H42" s="24" t="n">
        <v>4291529.75</v>
      </c>
      <c r="I42" s="24" t="n">
        <v>5193238.44</v>
      </c>
      <c r="J42" s="24" t="n">
        <v>5077047.09</v>
      </c>
      <c r="K42" s="24" t="n">
        <v>5369475.58</v>
      </c>
      <c r="L42" s="34" t="n">
        <v>6212250.77</v>
      </c>
      <c r="M42" s="34" t="n">
        <v>6329328.59</v>
      </c>
      <c r="N42" s="34" t="n">
        <v>5029328.59</v>
      </c>
      <c r="O42" s="34" t="n">
        <v>5029328.59</v>
      </c>
      <c r="P42" s="35"/>
      <c r="Q42" s="9"/>
      <c r="R42" s="9"/>
      <c r="S42" s="9"/>
      <c r="T42" s="9"/>
      <c r="U42" s="9"/>
      <c r="V42" s="9"/>
      <c r="W42" s="11"/>
      <c r="X42" s="11"/>
      <c r="Y42" s="11"/>
      <c r="Z42" s="11"/>
    </row>
    <row r="43" s="20" customFormat="true" ht="85.9" hidden="false" customHeight="true" outlineLevel="0" collapsed="false">
      <c r="A43" s="39"/>
      <c r="B43" s="29"/>
      <c r="C43" s="9"/>
      <c r="D43" s="11"/>
      <c r="E43" s="9"/>
      <c r="F43" s="30" t="s">
        <v>29</v>
      </c>
      <c r="G43" s="24" t="n">
        <f aca="false">SUM(H43:O43)</f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/>
      <c r="Q43" s="9"/>
      <c r="R43" s="9"/>
      <c r="S43" s="9"/>
      <c r="T43" s="9"/>
      <c r="U43" s="9"/>
      <c r="V43" s="9"/>
      <c r="W43" s="11"/>
      <c r="X43" s="11"/>
      <c r="Y43" s="11"/>
      <c r="Z43" s="11"/>
    </row>
    <row r="44" s="20" customFormat="true" ht="32.25" hidden="false" customHeight="true" outlineLevel="0" collapsed="false">
      <c r="A44" s="39" t="s">
        <v>66</v>
      </c>
      <c r="B44" s="29" t="s">
        <v>67</v>
      </c>
      <c r="C44" s="9" t="n">
        <v>2020</v>
      </c>
      <c r="D44" s="11" t="n">
        <v>2027</v>
      </c>
      <c r="E44" s="9" t="s">
        <v>25</v>
      </c>
      <c r="F44" s="30" t="s">
        <v>27</v>
      </c>
      <c r="G44" s="24" t="n">
        <f aca="false">G45+G46</f>
        <v>7200</v>
      </c>
      <c r="H44" s="24" t="n">
        <f aca="false">H45+H46</f>
        <v>7200</v>
      </c>
      <c r="I44" s="24" t="n">
        <f aca="false">I45+I46</f>
        <v>0</v>
      </c>
      <c r="J44" s="24" t="n">
        <f aca="false">J45+J46</f>
        <v>0</v>
      </c>
      <c r="K44" s="24" t="n">
        <f aca="false">K45+K46</f>
        <v>0</v>
      </c>
      <c r="L44" s="34" t="n">
        <f aca="false">L45+L46</f>
        <v>0</v>
      </c>
      <c r="M44" s="34" t="n">
        <f aca="false">M45+M46</f>
        <v>0</v>
      </c>
      <c r="N44" s="34" t="n">
        <f aca="false">N45+N46</f>
        <v>0</v>
      </c>
      <c r="O44" s="34" t="n">
        <f aca="false">O45+O46</f>
        <v>0</v>
      </c>
      <c r="P44" s="35" t="s">
        <v>68</v>
      </c>
      <c r="Q44" s="9" t="s">
        <v>37</v>
      </c>
      <c r="R44" s="9" t="n">
        <f aca="false">SUM(S44:Y46)</f>
        <v>1</v>
      </c>
      <c r="S44" s="9" t="n">
        <v>1</v>
      </c>
      <c r="T44" s="9" t="n">
        <v>0</v>
      </c>
      <c r="U44" s="9" t="n">
        <v>0</v>
      </c>
      <c r="V44" s="9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s="20" customFormat="true" ht="33.75" hidden="false" customHeight="true" outlineLevel="0" collapsed="false">
      <c r="A45" s="39"/>
      <c r="B45" s="29"/>
      <c r="C45" s="9"/>
      <c r="D45" s="11"/>
      <c r="E45" s="9"/>
      <c r="F45" s="30" t="s">
        <v>28</v>
      </c>
      <c r="G45" s="24" t="n">
        <f aca="false">SUM(H45:O45)</f>
        <v>7200</v>
      </c>
      <c r="H45" s="24" t="n">
        <v>7200</v>
      </c>
      <c r="I45" s="24" t="n">
        <v>0</v>
      </c>
      <c r="J45" s="24" t="n">
        <v>0</v>
      </c>
      <c r="K45" s="2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5"/>
      <c r="Q45" s="9"/>
      <c r="R45" s="9"/>
      <c r="S45" s="9"/>
      <c r="T45" s="9"/>
      <c r="U45" s="9"/>
      <c r="V45" s="9"/>
      <c r="W45" s="11"/>
      <c r="X45" s="11"/>
      <c r="Y45" s="11"/>
      <c r="Z45" s="11"/>
    </row>
    <row r="46" s="20" customFormat="true" ht="42" hidden="false" customHeight="true" outlineLevel="0" collapsed="false">
      <c r="A46" s="39"/>
      <c r="B46" s="29"/>
      <c r="C46" s="9"/>
      <c r="D46" s="11"/>
      <c r="E46" s="9"/>
      <c r="F46" s="30" t="s">
        <v>29</v>
      </c>
      <c r="G46" s="24" t="n">
        <f aca="false">SUM(H46:O46)</f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5"/>
      <c r="Q46" s="9"/>
      <c r="R46" s="9"/>
      <c r="S46" s="9"/>
      <c r="T46" s="9"/>
      <c r="U46" s="9"/>
      <c r="V46" s="9"/>
      <c r="W46" s="11"/>
      <c r="X46" s="11"/>
      <c r="Y46" s="11"/>
      <c r="Z46" s="11"/>
    </row>
    <row r="47" s="51" customFormat="true" ht="32.25" hidden="false" customHeight="true" outlineLevel="0" collapsed="false">
      <c r="A47" s="46" t="s">
        <v>69</v>
      </c>
      <c r="B47" s="47" t="s">
        <v>70</v>
      </c>
      <c r="C47" s="48" t="n">
        <v>2025</v>
      </c>
      <c r="D47" s="48" t="n">
        <v>2027</v>
      </c>
      <c r="E47" s="48" t="s">
        <v>25</v>
      </c>
      <c r="F47" s="49" t="s">
        <v>27</v>
      </c>
      <c r="G47" s="45" t="n">
        <f aca="false">G48+G49</f>
        <v>0</v>
      </c>
      <c r="H47" s="45" t="n">
        <f aca="false">H48+H49</f>
        <v>0</v>
      </c>
      <c r="I47" s="45" t="n">
        <f aca="false">I48+I49</f>
        <v>0</v>
      </c>
      <c r="J47" s="45" t="n">
        <f aca="false">J48+J49</f>
        <v>0</v>
      </c>
      <c r="K47" s="45" t="n">
        <f aca="false">K48+K49</f>
        <v>0</v>
      </c>
      <c r="L47" s="45" t="n">
        <f aca="false">L48+L49</f>
        <v>0</v>
      </c>
      <c r="M47" s="45" t="n">
        <f aca="false">M48+M49</f>
        <v>1000</v>
      </c>
      <c r="N47" s="45" t="n">
        <f aca="false">N48+N49</f>
        <v>0</v>
      </c>
      <c r="O47" s="45" t="n">
        <f aca="false">O48+O49</f>
        <v>0</v>
      </c>
      <c r="P47" s="50" t="s">
        <v>71</v>
      </c>
      <c r="Q47" s="48" t="s">
        <v>37</v>
      </c>
      <c r="R47" s="48" t="s">
        <v>23</v>
      </c>
      <c r="S47" s="48" t="s">
        <v>23</v>
      </c>
      <c r="T47" s="48" t="s">
        <v>23</v>
      </c>
      <c r="U47" s="48" t="s">
        <v>23</v>
      </c>
      <c r="V47" s="48" t="s">
        <v>23</v>
      </c>
      <c r="W47" s="48" t="s">
        <v>23</v>
      </c>
      <c r="X47" s="48" t="n">
        <v>100</v>
      </c>
      <c r="Y47" s="48" t="s">
        <v>23</v>
      </c>
      <c r="Z47" s="48" t="s">
        <v>23</v>
      </c>
    </row>
    <row r="48" s="51" customFormat="true" ht="33.75" hidden="false" customHeight="true" outlineLevel="0" collapsed="false">
      <c r="A48" s="46"/>
      <c r="B48" s="47"/>
      <c r="C48" s="48"/>
      <c r="D48" s="48"/>
      <c r="E48" s="48"/>
      <c r="F48" s="49" t="s">
        <v>28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1000</v>
      </c>
      <c r="N48" s="45" t="n">
        <v>0</v>
      </c>
      <c r="O48" s="45" t="n">
        <v>0</v>
      </c>
      <c r="P48" s="50"/>
      <c r="Q48" s="48"/>
      <c r="R48" s="48"/>
      <c r="S48" s="48"/>
      <c r="T48" s="48"/>
      <c r="U48" s="48"/>
      <c r="V48" s="48"/>
      <c r="W48" s="48"/>
      <c r="X48" s="48"/>
      <c r="Y48" s="48"/>
      <c r="Z48" s="48"/>
    </row>
    <row r="49" s="51" customFormat="true" ht="42" hidden="false" customHeight="true" outlineLevel="0" collapsed="false">
      <c r="A49" s="46"/>
      <c r="B49" s="47"/>
      <c r="C49" s="48"/>
      <c r="D49" s="48"/>
      <c r="E49" s="48"/>
      <c r="F49" s="49" t="s">
        <v>29</v>
      </c>
      <c r="G49" s="45" t="n">
        <f aca="false">SUM(H49:O49)</f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50"/>
      <c r="Q49" s="48"/>
      <c r="R49" s="48"/>
      <c r="S49" s="48"/>
      <c r="T49" s="48"/>
      <c r="U49" s="48"/>
      <c r="V49" s="48"/>
      <c r="W49" s="48"/>
      <c r="X49" s="48"/>
      <c r="Y49" s="48"/>
      <c r="Z49" s="48"/>
    </row>
    <row r="50" s="20" customFormat="true" ht="55.15" hidden="false" customHeight="true" outlineLevel="0" collapsed="false">
      <c r="A50" s="52" t="s">
        <v>72</v>
      </c>
      <c r="B50" s="52"/>
      <c r="C50" s="12" t="n">
        <v>2020</v>
      </c>
      <c r="D50" s="27" t="n">
        <v>2027</v>
      </c>
      <c r="E50" s="9" t="s">
        <v>73</v>
      </c>
      <c r="F50" s="9" t="s">
        <v>23</v>
      </c>
      <c r="G50" s="24" t="s">
        <v>23</v>
      </c>
      <c r="H50" s="24" t="s">
        <v>23</v>
      </c>
      <c r="I50" s="24" t="s">
        <v>23</v>
      </c>
      <c r="J50" s="24" t="s">
        <v>23</v>
      </c>
      <c r="K50" s="24" t="s">
        <v>23</v>
      </c>
      <c r="L50" s="34" t="s">
        <v>23</v>
      </c>
      <c r="M50" s="34" t="s">
        <v>23</v>
      </c>
      <c r="N50" s="34" t="s">
        <v>23</v>
      </c>
      <c r="O50" s="34" t="s">
        <v>23</v>
      </c>
      <c r="P50" s="9" t="s">
        <v>23</v>
      </c>
      <c r="Q50" s="9" t="s">
        <v>23</v>
      </c>
      <c r="R50" s="9" t="s">
        <v>23</v>
      </c>
      <c r="S50" s="9" t="s">
        <v>23</v>
      </c>
      <c r="T50" s="9" t="s">
        <v>23</v>
      </c>
      <c r="U50" s="9" t="s">
        <v>23</v>
      </c>
      <c r="V50" s="9" t="s">
        <v>23</v>
      </c>
      <c r="W50" s="11" t="s">
        <v>23</v>
      </c>
      <c r="X50" s="11" t="s">
        <v>23</v>
      </c>
      <c r="Y50" s="11" t="s">
        <v>23</v>
      </c>
      <c r="Z50" s="25" t="s">
        <v>23</v>
      </c>
    </row>
    <row r="51" s="20" customFormat="true" ht="18.6" hidden="false" customHeight="true" outlineLevel="0" collapsed="false">
      <c r="A51" s="33" t="s">
        <v>74</v>
      </c>
      <c r="B51" s="29" t="s">
        <v>75</v>
      </c>
      <c r="C51" s="9" t="n">
        <v>2020</v>
      </c>
      <c r="D51" s="11" t="n">
        <v>2027</v>
      </c>
      <c r="E51" s="9" t="s">
        <v>73</v>
      </c>
      <c r="F51" s="30" t="s">
        <v>27</v>
      </c>
      <c r="G51" s="53" t="n">
        <f aca="false">G52+G53</f>
        <v>210609998.35</v>
      </c>
      <c r="H51" s="53" t="n">
        <f aca="false">H52+H53</f>
        <v>19809033.78</v>
      </c>
      <c r="I51" s="53" t="n">
        <f aca="false">I52+I53</f>
        <v>21192675.96</v>
      </c>
      <c r="J51" s="53" t="n">
        <f aca="false">J52+J53</f>
        <v>22223800.88</v>
      </c>
      <c r="K51" s="53" t="n">
        <f aca="false">K52+K53</f>
        <v>27145085.6</v>
      </c>
      <c r="L51" s="54" t="n">
        <f aca="false">L52+L53</f>
        <v>32744893.28</v>
      </c>
      <c r="M51" s="54" t="n">
        <f aca="false">M52+M53</f>
        <v>40025902.52</v>
      </c>
      <c r="N51" s="54" t="n">
        <f aca="false">N52+N53</f>
        <v>26895586.57</v>
      </c>
      <c r="O51" s="54" t="n">
        <f aca="false">O52+O53</f>
        <v>20573019.76</v>
      </c>
      <c r="P51" s="9" t="s">
        <v>23</v>
      </c>
      <c r="Q51" s="9" t="s">
        <v>23</v>
      </c>
      <c r="R51" s="9" t="s">
        <v>23</v>
      </c>
      <c r="S51" s="9" t="s">
        <v>23</v>
      </c>
      <c r="T51" s="9" t="s">
        <v>23</v>
      </c>
      <c r="U51" s="9" t="s">
        <v>23</v>
      </c>
      <c r="V51" s="9" t="s">
        <v>23</v>
      </c>
      <c r="W51" s="11" t="s">
        <v>23</v>
      </c>
      <c r="X51" s="11" t="s">
        <v>23</v>
      </c>
      <c r="Y51" s="11" t="s">
        <v>23</v>
      </c>
      <c r="Z51" s="11" t="s">
        <v>23</v>
      </c>
    </row>
    <row r="52" s="20" customFormat="true" ht="27" hidden="false" customHeight="true" outlineLevel="0" collapsed="false">
      <c r="A52" s="33"/>
      <c r="B52" s="29"/>
      <c r="C52" s="9"/>
      <c r="D52" s="11"/>
      <c r="E52" s="9"/>
      <c r="F52" s="30" t="s">
        <v>28</v>
      </c>
      <c r="G52" s="53" t="n">
        <f aca="false">SUM(H52:O52)</f>
        <v>202102776.56</v>
      </c>
      <c r="H52" s="53" t="n">
        <f aca="false">H55+H58+H61+H64+H67+H70+H73+H76</f>
        <v>18447218.83</v>
      </c>
      <c r="I52" s="53" t="n">
        <f aca="false">I55+I58+I61+I64+I67+I70+I73+I76</f>
        <v>20477378.72</v>
      </c>
      <c r="J52" s="53" t="n">
        <f aca="false">J55+J58+J61+J64+J67+J70+J73+J76</f>
        <v>21379744.83</v>
      </c>
      <c r="K52" s="53" t="n">
        <f aca="false">K55+K58+K61+K64+K67+K70+K73+K76</f>
        <v>26173668.28</v>
      </c>
      <c r="L52" s="54" t="n">
        <f aca="false">L55+L58+L61+L64+L67+L70+L73+L76</f>
        <v>31615432.46</v>
      </c>
      <c r="M52" s="54" t="n">
        <f aca="false">M55+M58+M61+M64+M67+M70+M73+M76</f>
        <v>38891815.2</v>
      </c>
      <c r="N52" s="54" t="n">
        <f aca="false">N55+N58+N61+N64+N67+N70+N73+N76</f>
        <v>25681274.12</v>
      </c>
      <c r="O52" s="54" t="n">
        <f aca="false">O55+O58+O61+O64+O67+O70+O73+O76</f>
        <v>19436244.12</v>
      </c>
      <c r="P52" s="9"/>
      <c r="Q52" s="9"/>
      <c r="R52" s="9"/>
      <c r="S52" s="9"/>
      <c r="T52" s="9"/>
      <c r="U52" s="9"/>
      <c r="V52" s="9"/>
      <c r="W52" s="11"/>
      <c r="X52" s="11"/>
      <c r="Y52" s="11"/>
      <c r="Z52" s="11"/>
    </row>
    <row r="53" s="20" customFormat="true" ht="42.6" hidden="false" customHeight="true" outlineLevel="0" collapsed="false">
      <c r="A53" s="33"/>
      <c r="B53" s="29"/>
      <c r="C53" s="9"/>
      <c r="D53" s="11"/>
      <c r="E53" s="9"/>
      <c r="F53" s="30" t="s">
        <v>29</v>
      </c>
      <c r="G53" s="53" t="n">
        <f aca="false">SUM(H53:O53)</f>
        <v>8507221.79</v>
      </c>
      <c r="H53" s="53" t="n">
        <f aca="false">H56+H59+H62+H65+H68+H71+H74+H77</f>
        <v>1361814.95</v>
      </c>
      <c r="I53" s="53" t="n">
        <f aca="false">I56+I59+I62+I65+I68+I71+I74+I77</f>
        <v>715297.24</v>
      </c>
      <c r="J53" s="53" t="n">
        <f aca="false">J56+J59+J62+J65+J68+J71+J74+J77</f>
        <v>844056.05</v>
      </c>
      <c r="K53" s="53" t="n">
        <f aca="false">K56+K59+K62+K65+K68+K71+K74+K77</f>
        <v>971417.32</v>
      </c>
      <c r="L53" s="54" t="n">
        <f aca="false">L56+L59+L62+L65+L68+L71+L74+L77</f>
        <v>1129460.82</v>
      </c>
      <c r="M53" s="54" t="n">
        <f aca="false">M56+M59+M62+M65+M68+M71+M74+M77</f>
        <v>1134087.32</v>
      </c>
      <c r="N53" s="54" t="n">
        <f aca="false">N56+N59+N62+N65+N68+N71+N74+N77</f>
        <v>1214312.45</v>
      </c>
      <c r="O53" s="54" t="n">
        <f aca="false">O56+O59+O62+O65+O68+O71+O74+O77</f>
        <v>1136775.64</v>
      </c>
      <c r="P53" s="9"/>
      <c r="Q53" s="9"/>
      <c r="R53" s="9"/>
      <c r="S53" s="9"/>
      <c r="T53" s="9"/>
      <c r="U53" s="9"/>
      <c r="V53" s="9"/>
      <c r="W53" s="11"/>
      <c r="X53" s="11"/>
      <c r="Y53" s="11"/>
      <c r="Z53" s="11"/>
    </row>
    <row r="54" s="20" customFormat="true" ht="16.9" hidden="false" customHeight="true" outlineLevel="0" collapsed="false">
      <c r="A54" s="33" t="s">
        <v>76</v>
      </c>
      <c r="B54" s="29" t="s">
        <v>77</v>
      </c>
      <c r="C54" s="9" t="n">
        <v>2020</v>
      </c>
      <c r="D54" s="11" t="n">
        <v>2027</v>
      </c>
      <c r="E54" s="9" t="s">
        <v>73</v>
      </c>
      <c r="F54" s="30" t="s">
        <v>27</v>
      </c>
      <c r="G54" s="28" t="n">
        <f aca="false">G55+G56</f>
        <v>72571496.28</v>
      </c>
      <c r="H54" s="28" t="n">
        <f aca="false">H55+H56</f>
        <v>7223784.92</v>
      </c>
      <c r="I54" s="28" t="n">
        <f aca="false">I55+I56</f>
        <v>8352716.72</v>
      </c>
      <c r="J54" s="28" t="n">
        <f aca="false">J55+J56</f>
        <v>8722093.91</v>
      </c>
      <c r="K54" s="28" t="n">
        <f aca="false">K55+K56</f>
        <v>9957448.17</v>
      </c>
      <c r="L54" s="36" t="n">
        <f aca="false">L55+L56</f>
        <v>13277645.2</v>
      </c>
      <c r="M54" s="36" t="n">
        <f aca="false">M55+M56</f>
        <v>12679269.12</v>
      </c>
      <c r="N54" s="36" t="n">
        <f aca="false">N55+N56</f>
        <v>9679269.12</v>
      </c>
      <c r="O54" s="34" t="n">
        <f aca="false">O55+O56</f>
        <v>2679269.12</v>
      </c>
      <c r="P54" s="35" t="s">
        <v>78</v>
      </c>
      <c r="Q54" s="9" t="s">
        <v>33</v>
      </c>
      <c r="R54" s="9" t="s">
        <v>23</v>
      </c>
      <c r="S54" s="9" t="n">
        <v>90</v>
      </c>
      <c r="T54" s="9" t="n">
        <v>90</v>
      </c>
      <c r="U54" s="9" t="n">
        <v>90</v>
      </c>
      <c r="V54" s="9" t="n">
        <v>70</v>
      </c>
      <c r="W54" s="11" t="n">
        <v>70</v>
      </c>
      <c r="X54" s="11" t="n">
        <v>70</v>
      </c>
      <c r="Y54" s="11" t="n">
        <v>70</v>
      </c>
      <c r="Z54" s="11" t="n">
        <v>70</v>
      </c>
    </row>
    <row r="55" s="20" customFormat="true" ht="33" hidden="false" customHeight="true" outlineLevel="0" collapsed="false">
      <c r="A55" s="33"/>
      <c r="B55" s="29"/>
      <c r="C55" s="9"/>
      <c r="D55" s="11"/>
      <c r="E55" s="9"/>
      <c r="F55" s="30" t="s">
        <v>28</v>
      </c>
      <c r="G55" s="28" t="n">
        <f aca="false">SUM(H55:O55)</f>
        <v>72571496.28</v>
      </c>
      <c r="H55" s="28" t="n">
        <v>7223784.92</v>
      </c>
      <c r="I55" s="28" t="n">
        <v>8352716.72</v>
      </c>
      <c r="J55" s="28" t="n">
        <v>8722093.91</v>
      </c>
      <c r="K55" s="28" t="n">
        <v>9957448.17</v>
      </c>
      <c r="L55" s="36" t="n">
        <v>13277645.2</v>
      </c>
      <c r="M55" s="36" t="n">
        <v>12679269.12</v>
      </c>
      <c r="N55" s="36" t="n">
        <v>9679269.12</v>
      </c>
      <c r="O55" s="34" t="n">
        <v>2679269.12</v>
      </c>
      <c r="P55" s="35"/>
      <c r="Q55" s="9"/>
      <c r="R55" s="9"/>
      <c r="S55" s="9"/>
      <c r="T55" s="9"/>
      <c r="U55" s="9"/>
      <c r="V55" s="9"/>
      <c r="W55" s="11"/>
      <c r="X55" s="11"/>
      <c r="Y55" s="11"/>
      <c r="Z55" s="11"/>
    </row>
    <row r="56" s="20" customFormat="true" ht="30" hidden="false" customHeight="true" outlineLevel="0" collapsed="false">
      <c r="A56" s="33"/>
      <c r="B56" s="29"/>
      <c r="C56" s="9"/>
      <c r="D56" s="11"/>
      <c r="E56" s="9"/>
      <c r="F56" s="30" t="s">
        <v>29</v>
      </c>
      <c r="G56" s="28" t="n">
        <f aca="false">SUM(H56:O56)</f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5"/>
      <c r="Q56" s="9"/>
      <c r="R56" s="9"/>
      <c r="S56" s="9"/>
      <c r="T56" s="9"/>
      <c r="U56" s="9"/>
      <c r="V56" s="9"/>
      <c r="W56" s="11"/>
      <c r="X56" s="11"/>
      <c r="Y56" s="11"/>
      <c r="Z56" s="11"/>
    </row>
    <row r="57" s="20" customFormat="true" ht="21" hidden="false" customHeight="true" outlineLevel="0" collapsed="false">
      <c r="A57" s="33" t="s">
        <v>79</v>
      </c>
      <c r="B57" s="29" t="s">
        <v>80</v>
      </c>
      <c r="C57" s="9" t="n">
        <v>2020</v>
      </c>
      <c r="D57" s="11" t="n">
        <v>2027</v>
      </c>
      <c r="E57" s="9" t="s">
        <v>73</v>
      </c>
      <c r="F57" s="30" t="s">
        <v>27</v>
      </c>
      <c r="G57" s="28" t="n">
        <f aca="false">G58+G59</f>
        <v>0</v>
      </c>
      <c r="H57" s="28" t="n">
        <f aca="false">H58+H59</f>
        <v>0</v>
      </c>
      <c r="I57" s="28" t="n">
        <f aca="false">I58+I59</f>
        <v>0</v>
      </c>
      <c r="J57" s="28" t="n">
        <f aca="false">J58+J59</f>
        <v>0</v>
      </c>
      <c r="K57" s="28" t="n">
        <f aca="false">K58+K59</f>
        <v>0</v>
      </c>
      <c r="L57" s="36" t="n">
        <f aca="false">L58+L59</f>
        <v>0</v>
      </c>
      <c r="M57" s="36" t="n">
        <f aca="false">M58+M59</f>
        <v>0</v>
      </c>
      <c r="N57" s="36" t="n">
        <f aca="false">N58+N59</f>
        <v>0</v>
      </c>
      <c r="O57" s="36" t="n">
        <v>0</v>
      </c>
      <c r="P57" s="35" t="s">
        <v>81</v>
      </c>
      <c r="Q57" s="9" t="s">
        <v>37</v>
      </c>
      <c r="R57" s="9" t="s">
        <v>23</v>
      </c>
      <c r="S57" s="9" t="n">
        <v>0</v>
      </c>
      <c r="T57" s="9" t="n">
        <v>0</v>
      </c>
      <c r="U57" s="9" t="n">
        <v>0</v>
      </c>
      <c r="V57" s="9" t="n">
        <v>0</v>
      </c>
      <c r="W57" s="11" t="n">
        <v>0</v>
      </c>
      <c r="X57" s="11" t="n">
        <v>0</v>
      </c>
      <c r="Y57" s="11" t="n">
        <v>2</v>
      </c>
      <c r="Z57" s="11" t="n">
        <v>2</v>
      </c>
    </row>
    <row r="58" s="20" customFormat="true" ht="29.45" hidden="false" customHeight="true" outlineLevel="0" collapsed="false">
      <c r="A58" s="33"/>
      <c r="B58" s="29"/>
      <c r="C58" s="9"/>
      <c r="D58" s="11"/>
      <c r="E58" s="9"/>
      <c r="F58" s="30" t="s">
        <v>28</v>
      </c>
      <c r="G58" s="28" t="n">
        <f aca="false">SUM(H58:O58)</f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5"/>
      <c r="Q58" s="9"/>
      <c r="R58" s="9"/>
      <c r="S58" s="9"/>
      <c r="T58" s="9"/>
      <c r="U58" s="9"/>
      <c r="V58" s="9"/>
      <c r="W58" s="11"/>
      <c r="X58" s="11"/>
      <c r="Y58" s="11"/>
      <c r="Z58" s="11"/>
    </row>
    <row r="59" s="20" customFormat="true" ht="30.6" hidden="false" customHeight="true" outlineLevel="0" collapsed="false">
      <c r="A59" s="33"/>
      <c r="B59" s="29"/>
      <c r="C59" s="9"/>
      <c r="D59" s="11"/>
      <c r="E59" s="9"/>
      <c r="F59" s="30" t="s">
        <v>29</v>
      </c>
      <c r="G59" s="28" t="n">
        <f aca="false">SUM(H59:O59)</f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5"/>
      <c r="Q59" s="9"/>
      <c r="R59" s="9"/>
      <c r="S59" s="9"/>
      <c r="T59" s="9"/>
      <c r="U59" s="9"/>
      <c r="V59" s="9"/>
      <c r="W59" s="11"/>
      <c r="X59" s="11"/>
      <c r="Y59" s="11"/>
      <c r="Z59" s="11"/>
    </row>
    <row r="60" s="20" customFormat="true" ht="15.6" hidden="false" customHeight="true" outlineLevel="0" collapsed="false">
      <c r="A60" s="39" t="s">
        <v>82</v>
      </c>
      <c r="B60" s="29" t="s">
        <v>83</v>
      </c>
      <c r="C60" s="9" t="n">
        <v>2020</v>
      </c>
      <c r="D60" s="11" t="n">
        <v>2027</v>
      </c>
      <c r="E60" s="9" t="s">
        <v>73</v>
      </c>
      <c r="F60" s="30" t="s">
        <v>27</v>
      </c>
      <c r="G60" s="28" t="n">
        <f aca="false">G61+G62</f>
        <v>129531280.28</v>
      </c>
      <c r="H60" s="28" t="n">
        <f aca="false">H61+H62</f>
        <v>11223433.91</v>
      </c>
      <c r="I60" s="28" t="n">
        <f aca="false">I61+I62</f>
        <v>12124662</v>
      </c>
      <c r="J60" s="28" t="n">
        <f aca="false">J61+J62</f>
        <v>12657650.92</v>
      </c>
      <c r="K60" s="28" t="n">
        <f aca="false">K61+K62</f>
        <v>16216220.11</v>
      </c>
      <c r="L60" s="36" t="n">
        <f aca="false">L61+L62</f>
        <v>18337787.26</v>
      </c>
      <c r="M60" s="36" t="n">
        <f aca="false">M61+M62</f>
        <v>26212546.08</v>
      </c>
      <c r="N60" s="36" t="n">
        <f aca="false">N61+N62</f>
        <v>16002005</v>
      </c>
      <c r="O60" s="36" t="n">
        <f aca="false">O61+O62</f>
        <v>16756975</v>
      </c>
      <c r="P60" s="55" t="s">
        <v>84</v>
      </c>
      <c r="Q60" s="9" t="s">
        <v>33</v>
      </c>
      <c r="R60" s="9" t="s">
        <v>23</v>
      </c>
      <c r="S60" s="9" t="n">
        <v>5</v>
      </c>
      <c r="T60" s="9" t="n">
        <v>5</v>
      </c>
      <c r="U60" s="9" t="n">
        <v>5</v>
      </c>
      <c r="V60" s="9" t="n">
        <v>5</v>
      </c>
      <c r="W60" s="11" t="n">
        <v>5</v>
      </c>
      <c r="X60" s="11" t="n">
        <v>5</v>
      </c>
      <c r="Y60" s="11" t="n">
        <v>5</v>
      </c>
      <c r="Z60" s="11" t="n">
        <v>5</v>
      </c>
    </row>
    <row r="61" s="20" customFormat="true" ht="30.6" hidden="false" customHeight="true" outlineLevel="0" collapsed="false">
      <c r="A61" s="39"/>
      <c r="B61" s="29"/>
      <c r="C61" s="9"/>
      <c r="D61" s="11"/>
      <c r="E61" s="9"/>
      <c r="F61" s="30" t="s">
        <v>28</v>
      </c>
      <c r="G61" s="28" t="n">
        <f aca="false">SUM(H61:O61)</f>
        <v>129531280.28</v>
      </c>
      <c r="H61" s="28" t="n">
        <v>11223433.91</v>
      </c>
      <c r="I61" s="28" t="n">
        <v>12124662</v>
      </c>
      <c r="J61" s="28" t="n">
        <v>12657650.92</v>
      </c>
      <c r="K61" s="28" t="n">
        <v>16216220.11</v>
      </c>
      <c r="L61" s="36" t="n">
        <v>18337787.26</v>
      </c>
      <c r="M61" s="38" t="n">
        <v>26212546.08</v>
      </c>
      <c r="N61" s="36" t="n">
        <v>16002005</v>
      </c>
      <c r="O61" s="34" t="n">
        <v>16756975</v>
      </c>
      <c r="P61" s="55"/>
      <c r="Q61" s="9"/>
      <c r="R61" s="9"/>
      <c r="S61" s="9"/>
      <c r="T61" s="9"/>
      <c r="U61" s="9"/>
      <c r="V61" s="9"/>
      <c r="W61" s="11"/>
      <c r="X61" s="11"/>
      <c r="Y61" s="11"/>
      <c r="Z61" s="11"/>
    </row>
    <row r="62" s="20" customFormat="true" ht="72" hidden="false" customHeight="true" outlineLevel="0" collapsed="false">
      <c r="A62" s="39"/>
      <c r="B62" s="29"/>
      <c r="C62" s="9"/>
      <c r="D62" s="11"/>
      <c r="E62" s="9"/>
      <c r="F62" s="30" t="s">
        <v>29</v>
      </c>
      <c r="G62" s="28" t="n">
        <f aca="false">SUM(H62:O62)</f>
        <v>0</v>
      </c>
      <c r="H62" s="28"/>
      <c r="I62" s="28"/>
      <c r="J62" s="28"/>
      <c r="K62" s="28"/>
      <c r="L62" s="36"/>
      <c r="M62" s="36"/>
      <c r="N62" s="36"/>
      <c r="O62" s="34" t="n">
        <v>0</v>
      </c>
      <c r="P62" s="55"/>
      <c r="Q62" s="9"/>
      <c r="R62" s="9"/>
      <c r="S62" s="9"/>
      <c r="T62" s="9"/>
      <c r="U62" s="9"/>
      <c r="V62" s="9"/>
      <c r="W62" s="11"/>
      <c r="X62" s="11"/>
      <c r="Y62" s="11"/>
      <c r="Z62" s="11"/>
    </row>
    <row r="63" s="20" customFormat="true" ht="15" hidden="false" customHeight="true" outlineLevel="0" collapsed="false">
      <c r="A63" s="33" t="s">
        <v>85</v>
      </c>
      <c r="B63" s="29" t="s">
        <v>86</v>
      </c>
      <c r="C63" s="9" t="n">
        <v>2020</v>
      </c>
      <c r="D63" s="11" t="n">
        <v>2027</v>
      </c>
      <c r="E63" s="9" t="s">
        <v>73</v>
      </c>
      <c r="F63" s="30" t="s">
        <v>27</v>
      </c>
      <c r="G63" s="24" t="n">
        <f aca="false">G64+G65</f>
        <v>120435.55</v>
      </c>
      <c r="H63" s="24" t="n">
        <f aca="false">H64+H65</f>
        <v>393.11</v>
      </c>
      <c r="I63" s="24" t="n">
        <f aca="false">I64+I65</f>
        <v>645.21</v>
      </c>
      <c r="J63" s="24" t="n">
        <f aca="false">J64+J65</f>
        <v>38668.68</v>
      </c>
      <c r="K63" s="24" t="n">
        <f aca="false">K64+K65</f>
        <v>72.32</v>
      </c>
      <c r="L63" s="34" t="n">
        <f aca="false">L64+L65</f>
        <v>352.82</v>
      </c>
      <c r="M63" s="34" t="n">
        <f aca="false">M64+M65</f>
        <v>462.32</v>
      </c>
      <c r="N63" s="34" t="n">
        <f aca="false">N64+N65</f>
        <v>79372.45</v>
      </c>
      <c r="O63" s="34" t="n">
        <f aca="false">O64+O65</f>
        <v>468.64</v>
      </c>
      <c r="P63" s="35" t="s">
        <v>87</v>
      </c>
      <c r="Q63" s="9" t="s">
        <v>33</v>
      </c>
      <c r="R63" s="9" t="s">
        <v>23</v>
      </c>
      <c r="S63" s="9" t="n">
        <v>100</v>
      </c>
      <c r="T63" s="9" t="n">
        <v>100</v>
      </c>
      <c r="U63" s="9" t="n">
        <v>100</v>
      </c>
      <c r="V63" s="9" t="n">
        <v>100</v>
      </c>
      <c r="W63" s="11" t="n">
        <v>100</v>
      </c>
      <c r="X63" s="11" t="n">
        <v>100</v>
      </c>
      <c r="Y63" s="11" t="n">
        <v>100</v>
      </c>
      <c r="Z63" s="11" t="n">
        <v>100</v>
      </c>
    </row>
    <row r="64" s="20" customFormat="true" ht="30.6" hidden="false" customHeight="true" outlineLevel="0" collapsed="false">
      <c r="A64" s="33"/>
      <c r="B64" s="29"/>
      <c r="C64" s="9"/>
      <c r="D64" s="11"/>
      <c r="E64" s="9"/>
      <c r="F64" s="30" t="s">
        <v>28</v>
      </c>
      <c r="G64" s="24" t="n">
        <f aca="false">SUM(H64:O64)</f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/>
      <c r="Q64" s="9"/>
      <c r="R64" s="9"/>
      <c r="S64" s="9"/>
      <c r="T64" s="9"/>
      <c r="U64" s="9"/>
      <c r="V64" s="9"/>
      <c r="W64" s="11"/>
      <c r="X64" s="11"/>
      <c r="Y64" s="11"/>
      <c r="Z64" s="11"/>
    </row>
    <row r="65" s="20" customFormat="true" ht="33.6" hidden="false" customHeight="true" outlineLevel="0" collapsed="false">
      <c r="A65" s="33"/>
      <c r="B65" s="29"/>
      <c r="C65" s="9"/>
      <c r="D65" s="11"/>
      <c r="E65" s="9"/>
      <c r="F65" s="30" t="s">
        <v>29</v>
      </c>
      <c r="G65" s="24" t="n">
        <f aca="false">SUM(H65:O65)</f>
        <v>120435.55</v>
      </c>
      <c r="H65" s="24" t="n">
        <v>393.11</v>
      </c>
      <c r="I65" s="24" t="n">
        <v>645.21</v>
      </c>
      <c r="J65" s="24" t="n">
        <v>38668.68</v>
      </c>
      <c r="K65" s="24" t="n">
        <v>72.32</v>
      </c>
      <c r="L65" s="34" t="n">
        <v>352.82</v>
      </c>
      <c r="M65" s="34" t="n">
        <v>462.32</v>
      </c>
      <c r="N65" s="34" t="n">
        <v>79372.45</v>
      </c>
      <c r="O65" s="34" t="n">
        <v>468.64</v>
      </c>
      <c r="P65" s="35"/>
      <c r="Q65" s="9"/>
      <c r="R65" s="9"/>
      <c r="S65" s="9"/>
      <c r="T65" s="9"/>
      <c r="U65" s="9"/>
      <c r="V65" s="9"/>
      <c r="W65" s="11"/>
      <c r="X65" s="11"/>
      <c r="Y65" s="11"/>
      <c r="Z65" s="11"/>
    </row>
    <row r="66" s="20" customFormat="true" ht="15.75" hidden="false" customHeight="true" outlineLevel="0" collapsed="false">
      <c r="A66" s="33" t="s">
        <v>88</v>
      </c>
      <c r="B66" s="29" t="s">
        <v>89</v>
      </c>
      <c r="C66" s="9" t="n">
        <v>2020</v>
      </c>
      <c r="D66" s="11" t="n">
        <v>2027</v>
      </c>
      <c r="E66" s="9" t="s">
        <v>73</v>
      </c>
      <c r="F66" s="30" t="s">
        <v>27</v>
      </c>
      <c r="G66" s="24" t="n">
        <f aca="false">G67+G68</f>
        <v>4659186</v>
      </c>
      <c r="H66" s="24" t="n">
        <f aca="false">H67+H68</f>
        <v>383882</v>
      </c>
      <c r="I66" s="24" t="n">
        <f aca="false">I67+I68</f>
        <v>417337</v>
      </c>
      <c r="J66" s="24" t="n">
        <f aca="false">J67+J68</f>
        <v>487750</v>
      </c>
      <c r="K66" s="24" t="n">
        <f aca="false">K67+K68</f>
        <v>628713</v>
      </c>
      <c r="L66" s="34" t="n">
        <f aca="false">L67+L68</f>
        <v>685376</v>
      </c>
      <c r="M66" s="34" t="n">
        <f aca="false">M67+M68</f>
        <v>685376</v>
      </c>
      <c r="N66" s="34" t="n">
        <f aca="false">N67+N68</f>
        <v>685376</v>
      </c>
      <c r="O66" s="34" t="n">
        <f aca="false">O67+O68</f>
        <v>685376</v>
      </c>
      <c r="P66" s="35" t="s">
        <v>90</v>
      </c>
      <c r="Q66" s="9" t="s">
        <v>33</v>
      </c>
      <c r="R66" s="9" t="s">
        <v>23</v>
      </c>
      <c r="S66" s="9" t="n">
        <v>100</v>
      </c>
      <c r="T66" s="9" t="n">
        <v>100</v>
      </c>
      <c r="U66" s="9" t="n">
        <v>100</v>
      </c>
      <c r="V66" s="9" t="n">
        <v>100</v>
      </c>
      <c r="W66" s="11" t="n">
        <v>100</v>
      </c>
      <c r="X66" s="11" t="n">
        <v>100</v>
      </c>
      <c r="Y66" s="11" t="n">
        <v>100</v>
      </c>
      <c r="Z66" s="11" t="n">
        <v>100</v>
      </c>
    </row>
    <row r="67" s="20" customFormat="true" ht="34.9" hidden="false" customHeight="true" outlineLevel="0" collapsed="false">
      <c r="A67" s="33"/>
      <c r="B67" s="29"/>
      <c r="C67" s="9"/>
      <c r="D67" s="11"/>
      <c r="E67" s="9"/>
      <c r="F67" s="30" t="s">
        <v>28</v>
      </c>
      <c r="G67" s="24" t="n">
        <f aca="false">SUM(H67:O67)</f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5"/>
      <c r="Q67" s="9"/>
      <c r="R67" s="9"/>
      <c r="S67" s="9"/>
      <c r="T67" s="9"/>
      <c r="U67" s="9"/>
      <c r="V67" s="9"/>
      <c r="W67" s="11"/>
      <c r="X67" s="11"/>
      <c r="Y67" s="11"/>
      <c r="Z67" s="11"/>
    </row>
    <row r="68" s="20" customFormat="true" ht="31.15" hidden="false" customHeight="true" outlineLevel="0" collapsed="false">
      <c r="A68" s="33"/>
      <c r="B68" s="29"/>
      <c r="C68" s="9"/>
      <c r="D68" s="11"/>
      <c r="E68" s="9"/>
      <c r="F68" s="30" t="s">
        <v>29</v>
      </c>
      <c r="G68" s="24" t="n">
        <f aca="false">SUM(H68:O68)</f>
        <v>4659186</v>
      </c>
      <c r="H68" s="24" t="n">
        <v>383882</v>
      </c>
      <c r="I68" s="24" t="n">
        <v>417337</v>
      </c>
      <c r="J68" s="24" t="n">
        <v>487750</v>
      </c>
      <c r="K68" s="24" t="n">
        <v>628713</v>
      </c>
      <c r="L68" s="34" t="n">
        <v>685376</v>
      </c>
      <c r="M68" s="34" t="n">
        <v>685376</v>
      </c>
      <c r="N68" s="34" t="n">
        <v>685376</v>
      </c>
      <c r="O68" s="34" t="n">
        <v>685376</v>
      </c>
      <c r="P68" s="35"/>
      <c r="Q68" s="9"/>
      <c r="R68" s="9"/>
      <c r="S68" s="9"/>
      <c r="T68" s="9"/>
      <c r="U68" s="9"/>
      <c r="V68" s="9"/>
      <c r="W68" s="11"/>
      <c r="X68" s="11"/>
      <c r="Y68" s="11"/>
      <c r="Z68" s="11"/>
    </row>
    <row r="69" s="20" customFormat="true" ht="31.15" hidden="false" customHeight="true" outlineLevel="0" collapsed="false">
      <c r="A69" s="56" t="s">
        <v>91</v>
      </c>
      <c r="B69" s="29" t="s">
        <v>92</v>
      </c>
      <c r="C69" s="9" t="n">
        <v>2020</v>
      </c>
      <c r="D69" s="11" t="n">
        <v>2027</v>
      </c>
      <c r="E69" s="9" t="s">
        <v>73</v>
      </c>
      <c r="F69" s="30" t="s">
        <v>27</v>
      </c>
      <c r="G69" s="28" t="n">
        <f aca="false">G70+G71</f>
        <v>3027600.24</v>
      </c>
      <c r="H69" s="28" t="n">
        <f aca="false">H70+H71</f>
        <v>277539.84</v>
      </c>
      <c r="I69" s="28" t="n">
        <f aca="false">I70+I71</f>
        <v>297315.03</v>
      </c>
      <c r="J69" s="28" t="n">
        <f aca="false">J70+J71</f>
        <v>317637.37</v>
      </c>
      <c r="K69" s="28" t="n">
        <f aca="false">K70+K71</f>
        <v>342632</v>
      </c>
      <c r="L69" s="36" t="n">
        <f aca="false">L70+L71</f>
        <v>443732</v>
      </c>
      <c r="M69" s="36" t="n">
        <f aca="false">M70+M71</f>
        <v>448249</v>
      </c>
      <c r="N69" s="36" t="n">
        <f aca="false">N70+N71</f>
        <v>449564</v>
      </c>
      <c r="O69" s="34" t="n">
        <f aca="false">O70+O71</f>
        <v>450931</v>
      </c>
      <c r="P69" s="35" t="s">
        <v>93</v>
      </c>
      <c r="Q69" s="9" t="s">
        <v>33</v>
      </c>
      <c r="R69" s="9" t="s">
        <v>23</v>
      </c>
      <c r="S69" s="9" t="n">
        <v>100</v>
      </c>
      <c r="T69" s="9" t="n">
        <v>100</v>
      </c>
      <c r="U69" s="9" t="n">
        <v>100</v>
      </c>
      <c r="V69" s="9" t="n">
        <v>100</v>
      </c>
      <c r="W69" s="11" t="n">
        <v>100</v>
      </c>
      <c r="X69" s="11" t="n">
        <v>100</v>
      </c>
      <c r="Y69" s="11" t="n">
        <v>100</v>
      </c>
      <c r="Z69" s="11" t="n">
        <v>100</v>
      </c>
    </row>
    <row r="70" s="20" customFormat="true" ht="31.15" hidden="false" customHeight="true" outlineLevel="0" collapsed="false">
      <c r="A70" s="56"/>
      <c r="B70" s="29"/>
      <c r="C70" s="9"/>
      <c r="D70" s="11"/>
      <c r="E70" s="9"/>
      <c r="F70" s="30" t="s">
        <v>28</v>
      </c>
      <c r="G70" s="28" t="n">
        <f aca="false">SUM(H70:O70)</f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/>
      <c r="Q70" s="9"/>
      <c r="R70" s="9"/>
      <c r="S70" s="9"/>
      <c r="T70" s="9"/>
      <c r="U70" s="9"/>
      <c r="V70" s="9"/>
      <c r="W70" s="11"/>
      <c r="X70" s="11"/>
      <c r="Y70" s="11"/>
      <c r="Z70" s="11"/>
    </row>
    <row r="71" s="20" customFormat="true" ht="31.15" hidden="false" customHeight="true" outlineLevel="0" collapsed="false">
      <c r="A71" s="56"/>
      <c r="B71" s="29"/>
      <c r="C71" s="9"/>
      <c r="D71" s="11"/>
      <c r="E71" s="9"/>
      <c r="F71" s="30" t="s">
        <v>29</v>
      </c>
      <c r="G71" s="28" t="n">
        <f aca="false">SUM(H71:O71)</f>
        <v>3027600.24</v>
      </c>
      <c r="H71" s="24" t="n">
        <v>277539.84</v>
      </c>
      <c r="I71" s="24" t="n">
        <v>297315.03</v>
      </c>
      <c r="J71" s="28" t="n">
        <v>317637.37</v>
      </c>
      <c r="K71" s="28" t="n">
        <v>342632</v>
      </c>
      <c r="L71" s="34" t="n">
        <v>443732</v>
      </c>
      <c r="M71" s="34" t="n">
        <v>448249</v>
      </c>
      <c r="N71" s="34" t="n">
        <v>449564</v>
      </c>
      <c r="O71" s="34" t="n">
        <v>450931</v>
      </c>
      <c r="P71" s="35"/>
      <c r="Q71" s="9"/>
      <c r="R71" s="9"/>
      <c r="S71" s="9"/>
      <c r="T71" s="9"/>
      <c r="U71" s="9"/>
      <c r="V71" s="9"/>
      <c r="W71" s="11"/>
      <c r="X71" s="11"/>
      <c r="Y71" s="11"/>
      <c r="Z71" s="11"/>
    </row>
    <row r="72" s="20" customFormat="true" ht="31.15" hidden="false" customHeight="true" outlineLevel="0" collapsed="false">
      <c r="A72" s="56" t="s">
        <v>94</v>
      </c>
      <c r="B72" s="29" t="s">
        <v>95</v>
      </c>
      <c r="C72" s="9" t="n">
        <v>2020</v>
      </c>
      <c r="D72" s="11" t="n">
        <v>2027</v>
      </c>
      <c r="E72" s="9" t="s">
        <v>73</v>
      </c>
      <c r="F72" s="30" t="s">
        <v>27</v>
      </c>
      <c r="G72" s="28" t="n">
        <f aca="false">G73+G74</f>
        <v>0</v>
      </c>
      <c r="H72" s="28" t="n">
        <f aca="false">H73+H74</f>
        <v>0</v>
      </c>
      <c r="I72" s="28" t="n">
        <f aca="false">I73+I74</f>
        <v>0</v>
      </c>
      <c r="J72" s="28" t="n">
        <f aca="false">J73+J74</f>
        <v>0</v>
      </c>
      <c r="K72" s="28" t="n">
        <f aca="false">K73+K74</f>
        <v>0</v>
      </c>
      <c r="L72" s="36" t="n">
        <f aca="false">L73+L74</f>
        <v>0</v>
      </c>
      <c r="M72" s="36" t="n">
        <f aca="false">M73+M74</f>
        <v>0</v>
      </c>
      <c r="N72" s="36" t="n">
        <f aca="false">N73+N74</f>
        <v>0</v>
      </c>
      <c r="O72" s="36" t="n">
        <f aca="false">O73+O74</f>
        <v>0</v>
      </c>
      <c r="P72" s="35" t="s">
        <v>68</v>
      </c>
      <c r="Q72" s="9" t="s">
        <v>37</v>
      </c>
      <c r="R72" s="9" t="n">
        <f aca="false">SUM(S72:Y74)</f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11" t="n">
        <v>0</v>
      </c>
      <c r="X72" s="11" t="n">
        <v>0</v>
      </c>
      <c r="Y72" s="11" t="n">
        <v>0</v>
      </c>
      <c r="Z72" s="11" t="n">
        <v>0</v>
      </c>
    </row>
    <row r="73" s="20" customFormat="true" ht="31.15" hidden="false" customHeight="true" outlineLevel="0" collapsed="false">
      <c r="A73" s="56"/>
      <c r="B73" s="29"/>
      <c r="C73" s="9"/>
      <c r="D73" s="11"/>
      <c r="E73" s="9"/>
      <c r="F73" s="30" t="s">
        <v>28</v>
      </c>
      <c r="G73" s="28" t="n">
        <f aca="false">SUM(H73:O73)</f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/>
      <c r="Q73" s="9"/>
      <c r="R73" s="9"/>
      <c r="S73" s="9"/>
      <c r="T73" s="9"/>
      <c r="U73" s="9"/>
      <c r="V73" s="9"/>
      <c r="W73" s="11"/>
      <c r="X73" s="11"/>
      <c r="Y73" s="11"/>
      <c r="Z73" s="11"/>
    </row>
    <row r="74" s="20" customFormat="true" ht="31.15" hidden="false" customHeight="true" outlineLevel="0" collapsed="false">
      <c r="A74" s="56"/>
      <c r="B74" s="29"/>
      <c r="C74" s="9"/>
      <c r="D74" s="11"/>
      <c r="E74" s="9"/>
      <c r="F74" s="30" t="s">
        <v>29</v>
      </c>
      <c r="G74" s="28" t="n">
        <f aca="false">SUM(H74:O74)</f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5"/>
      <c r="Q74" s="9"/>
      <c r="R74" s="9"/>
      <c r="S74" s="9"/>
      <c r="T74" s="9"/>
      <c r="U74" s="9"/>
      <c r="V74" s="9"/>
      <c r="W74" s="11"/>
      <c r="X74" s="11"/>
      <c r="Y74" s="11"/>
      <c r="Z74" s="11"/>
    </row>
    <row r="75" s="20" customFormat="true" ht="31.15" hidden="false" customHeight="true" outlineLevel="0" collapsed="false">
      <c r="A75" s="56" t="s">
        <v>96</v>
      </c>
      <c r="B75" s="29" t="s">
        <v>97</v>
      </c>
      <c r="C75" s="9" t="n">
        <v>2020</v>
      </c>
      <c r="D75" s="11" t="n">
        <v>2027</v>
      </c>
      <c r="E75" s="9" t="s">
        <v>73</v>
      </c>
      <c r="F75" s="30" t="s">
        <v>27</v>
      </c>
      <c r="G75" s="28" t="n">
        <f aca="false">G76+G77</f>
        <v>700000</v>
      </c>
      <c r="H75" s="28" t="n">
        <f aca="false">H76+H77</f>
        <v>700000</v>
      </c>
      <c r="I75" s="28" t="n">
        <f aca="false">I76+I77</f>
        <v>0</v>
      </c>
      <c r="J75" s="28" t="n">
        <f aca="false">J76+J77</f>
        <v>0</v>
      </c>
      <c r="K75" s="28" t="n">
        <f aca="false">K76+K77</f>
        <v>0</v>
      </c>
      <c r="L75" s="36" t="n">
        <f aca="false">L76+L77</f>
        <v>0</v>
      </c>
      <c r="M75" s="36" t="n">
        <f aca="false">M76+M77</f>
        <v>0</v>
      </c>
      <c r="N75" s="36" t="n">
        <f aca="false">N76+N77</f>
        <v>0</v>
      </c>
      <c r="O75" s="36" t="n">
        <f aca="false">O76+O77</f>
        <v>0</v>
      </c>
      <c r="P75" s="35" t="s">
        <v>98</v>
      </c>
      <c r="Q75" s="9" t="s">
        <v>33</v>
      </c>
      <c r="R75" s="9" t="s">
        <v>23</v>
      </c>
      <c r="S75" s="9" t="n">
        <v>100</v>
      </c>
      <c r="T75" s="9" t="s">
        <v>23</v>
      </c>
      <c r="U75" s="9" t="s">
        <v>23</v>
      </c>
      <c r="V75" s="9" t="s">
        <v>23</v>
      </c>
      <c r="W75" s="11" t="s">
        <v>23</v>
      </c>
      <c r="X75" s="11" t="s">
        <v>23</v>
      </c>
      <c r="Y75" s="11" t="s">
        <v>23</v>
      </c>
      <c r="Z75" s="11" t="s">
        <v>23</v>
      </c>
    </row>
    <row r="76" s="20" customFormat="true" ht="31.15" hidden="false" customHeight="true" outlineLevel="0" collapsed="false">
      <c r="A76" s="56"/>
      <c r="B76" s="29"/>
      <c r="C76" s="9"/>
      <c r="D76" s="11"/>
      <c r="E76" s="9"/>
      <c r="F76" s="30" t="s">
        <v>28</v>
      </c>
      <c r="G76" s="28" t="n">
        <f aca="false">SUM(H76:O76)</f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5"/>
      <c r="Q76" s="9"/>
      <c r="R76" s="9"/>
      <c r="S76" s="9"/>
      <c r="T76" s="9"/>
      <c r="U76" s="9"/>
      <c r="V76" s="9"/>
      <c r="W76" s="11"/>
      <c r="X76" s="11"/>
      <c r="Y76" s="11"/>
      <c r="Z76" s="11"/>
    </row>
    <row r="77" s="20" customFormat="true" ht="31.15" hidden="false" customHeight="true" outlineLevel="0" collapsed="false">
      <c r="A77" s="56"/>
      <c r="B77" s="29"/>
      <c r="C77" s="9"/>
      <c r="D77" s="11"/>
      <c r="E77" s="9"/>
      <c r="F77" s="30" t="s">
        <v>29</v>
      </c>
      <c r="G77" s="28" t="n">
        <f aca="false">SUM(H77:O77)</f>
        <v>700000</v>
      </c>
      <c r="H77" s="24" t="n">
        <v>700000</v>
      </c>
      <c r="I77" s="24" t="n">
        <v>0</v>
      </c>
      <c r="J77" s="24" t="n">
        <v>0</v>
      </c>
      <c r="K77" s="2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/>
      <c r="Q77" s="9"/>
      <c r="R77" s="9"/>
      <c r="S77" s="9"/>
      <c r="T77" s="9"/>
      <c r="U77" s="9"/>
      <c r="V77" s="9"/>
      <c r="W77" s="11"/>
      <c r="X77" s="11"/>
      <c r="Y77" s="11"/>
      <c r="Z77" s="11"/>
    </row>
    <row r="78" s="20" customFormat="true" ht="30" hidden="false" customHeight="true" outlineLevel="0" collapsed="false">
      <c r="A78" s="57" t="s">
        <v>99</v>
      </c>
      <c r="B78" s="57"/>
      <c r="C78" s="12" t="n">
        <v>2020</v>
      </c>
      <c r="D78" s="27" t="n">
        <v>2027</v>
      </c>
      <c r="E78" s="9" t="s">
        <v>23</v>
      </c>
      <c r="F78" s="9" t="s">
        <v>23</v>
      </c>
      <c r="G78" s="24" t="s">
        <v>23</v>
      </c>
      <c r="H78" s="24" t="s">
        <v>23</v>
      </c>
      <c r="I78" s="24" t="s">
        <v>23</v>
      </c>
      <c r="J78" s="24" t="s">
        <v>23</v>
      </c>
      <c r="K78" s="24" t="s">
        <v>23</v>
      </c>
      <c r="L78" s="34" t="s">
        <v>23</v>
      </c>
      <c r="M78" s="34" t="s">
        <v>23</v>
      </c>
      <c r="N78" s="34" t="s">
        <v>23</v>
      </c>
      <c r="O78" s="36" t="s">
        <v>23</v>
      </c>
      <c r="P78" s="9" t="s">
        <v>23</v>
      </c>
      <c r="Q78" s="9" t="s">
        <v>23</v>
      </c>
      <c r="R78" s="9" t="s">
        <v>23</v>
      </c>
      <c r="S78" s="9" t="s">
        <v>23</v>
      </c>
      <c r="T78" s="9" t="s">
        <v>23</v>
      </c>
      <c r="U78" s="9" t="s">
        <v>23</v>
      </c>
      <c r="V78" s="9" t="s">
        <v>23</v>
      </c>
      <c r="W78" s="11" t="s">
        <v>23</v>
      </c>
      <c r="X78" s="11" t="s">
        <v>23</v>
      </c>
      <c r="Y78" s="11" t="s">
        <v>23</v>
      </c>
      <c r="Z78" s="11" t="s">
        <v>23</v>
      </c>
    </row>
    <row r="79" s="20" customFormat="true" ht="29.25" hidden="true" customHeight="true" outlineLevel="0" collapsed="false">
      <c r="A79" s="57"/>
      <c r="B79" s="57"/>
      <c r="C79" s="12"/>
      <c r="D79" s="27"/>
      <c r="E79" s="9"/>
      <c r="F79" s="9"/>
      <c r="G79" s="24"/>
      <c r="H79" s="24"/>
      <c r="I79" s="24"/>
      <c r="J79" s="24"/>
      <c r="K79" s="24"/>
      <c r="L79" s="34"/>
      <c r="M79" s="34"/>
      <c r="N79" s="34"/>
      <c r="O79" s="43"/>
      <c r="P79" s="9"/>
      <c r="Q79" s="9"/>
      <c r="R79" s="9"/>
      <c r="S79" s="9"/>
      <c r="T79" s="9"/>
      <c r="U79" s="9"/>
      <c r="V79" s="9"/>
      <c r="W79" s="11"/>
      <c r="X79" s="11"/>
      <c r="Y79" s="11"/>
      <c r="Z79" s="25"/>
    </row>
    <row r="80" s="20" customFormat="true" ht="15" hidden="false" customHeight="true" outlineLevel="0" collapsed="false">
      <c r="A80" s="33" t="s">
        <v>100</v>
      </c>
      <c r="B80" s="29" t="s">
        <v>101</v>
      </c>
      <c r="C80" s="12" t="n">
        <v>2020</v>
      </c>
      <c r="D80" s="27" t="n">
        <v>2027</v>
      </c>
      <c r="E80" s="9" t="s">
        <v>102</v>
      </c>
      <c r="F80" s="30" t="s">
        <v>27</v>
      </c>
      <c r="G80" s="53" t="n">
        <f aca="false">G81+G82</f>
        <v>11986074.9</v>
      </c>
      <c r="H80" s="53" t="n">
        <f aca="false">H81+H82</f>
        <v>1251623.18</v>
      </c>
      <c r="I80" s="53" t="n">
        <f aca="false">I81+I82</f>
        <v>1526876.33</v>
      </c>
      <c r="J80" s="53" t="n">
        <f aca="false">J81+J82</f>
        <v>1463958.28</v>
      </c>
      <c r="K80" s="53" t="n">
        <f aca="false">K81+K82</f>
        <v>1654743.46</v>
      </c>
      <c r="L80" s="54" t="n">
        <f aca="false">L81+L82</f>
        <v>1713114.29</v>
      </c>
      <c r="M80" s="54" t="n">
        <f aca="false">M81+M82</f>
        <v>1584857.12</v>
      </c>
      <c r="N80" s="54" t="n">
        <f aca="false">N81+N82</f>
        <v>1395451.12</v>
      </c>
      <c r="O80" s="54" t="n">
        <f aca="false">O81+O82</f>
        <v>1395451.12</v>
      </c>
      <c r="P80" s="9" t="s">
        <v>23</v>
      </c>
      <c r="Q80" s="9" t="s">
        <v>23</v>
      </c>
      <c r="R80" s="9" t="s">
        <v>23</v>
      </c>
      <c r="S80" s="9" t="s">
        <v>23</v>
      </c>
      <c r="T80" s="9" t="s">
        <v>23</v>
      </c>
      <c r="U80" s="9" t="s">
        <v>23</v>
      </c>
      <c r="V80" s="9" t="s">
        <v>23</v>
      </c>
      <c r="W80" s="11" t="s">
        <v>23</v>
      </c>
      <c r="X80" s="11" t="s">
        <v>23</v>
      </c>
      <c r="Y80" s="11" t="s">
        <v>23</v>
      </c>
      <c r="Z80" s="11" t="s">
        <v>23</v>
      </c>
    </row>
    <row r="81" s="20" customFormat="true" ht="36" hidden="false" customHeight="true" outlineLevel="0" collapsed="false">
      <c r="A81" s="33"/>
      <c r="B81" s="29"/>
      <c r="C81" s="12"/>
      <c r="D81" s="27"/>
      <c r="E81" s="9"/>
      <c r="F81" s="30" t="s">
        <v>28</v>
      </c>
      <c r="G81" s="53" t="n">
        <f aca="false">SUM(H81:O81)</f>
        <v>11986074.9</v>
      </c>
      <c r="H81" s="53" t="n">
        <f aca="false">H84</f>
        <v>1251623.18</v>
      </c>
      <c r="I81" s="53" t="n">
        <f aca="false">I84</f>
        <v>1526876.33</v>
      </c>
      <c r="J81" s="53" t="n">
        <f aca="false">J84</f>
        <v>1463958.28</v>
      </c>
      <c r="K81" s="53" t="n">
        <f aca="false">K84</f>
        <v>1654743.46</v>
      </c>
      <c r="L81" s="54" t="n">
        <f aca="false">L84</f>
        <v>1713114.29</v>
      </c>
      <c r="M81" s="54" t="n">
        <f aca="false">M84</f>
        <v>1584857.12</v>
      </c>
      <c r="N81" s="54" t="n">
        <f aca="false">N84</f>
        <v>1395451.12</v>
      </c>
      <c r="O81" s="54" t="n">
        <f aca="false">O84</f>
        <v>1395451.12</v>
      </c>
      <c r="P81" s="9"/>
      <c r="Q81" s="9"/>
      <c r="R81" s="9"/>
      <c r="S81" s="9"/>
      <c r="T81" s="9"/>
      <c r="U81" s="9"/>
      <c r="V81" s="9"/>
      <c r="W81" s="11"/>
      <c r="X81" s="11"/>
      <c r="Y81" s="11"/>
      <c r="Z81" s="11"/>
    </row>
    <row r="82" s="20" customFormat="true" ht="32.45" hidden="false" customHeight="true" outlineLevel="0" collapsed="false">
      <c r="A82" s="33"/>
      <c r="B82" s="29"/>
      <c r="C82" s="12"/>
      <c r="D82" s="27"/>
      <c r="E82" s="9"/>
      <c r="F82" s="30" t="s">
        <v>29</v>
      </c>
      <c r="G82" s="53" t="n">
        <f aca="false">SUM(H82:O82)</f>
        <v>0</v>
      </c>
      <c r="H82" s="53" t="n">
        <f aca="false">H85</f>
        <v>0</v>
      </c>
      <c r="I82" s="53" t="n">
        <f aca="false">I85</f>
        <v>0</v>
      </c>
      <c r="J82" s="53" t="n">
        <f aca="false">J85</f>
        <v>0</v>
      </c>
      <c r="K82" s="53" t="n">
        <f aca="false">K85</f>
        <v>0</v>
      </c>
      <c r="L82" s="54" t="n">
        <f aca="false">L85</f>
        <v>0</v>
      </c>
      <c r="M82" s="54" t="n">
        <f aca="false">M85</f>
        <v>0</v>
      </c>
      <c r="N82" s="54" t="n">
        <f aca="false">N85</f>
        <v>0</v>
      </c>
      <c r="O82" s="54" t="n">
        <f aca="false">O85</f>
        <v>0</v>
      </c>
      <c r="P82" s="9"/>
      <c r="Q82" s="9"/>
      <c r="R82" s="9"/>
      <c r="S82" s="9"/>
      <c r="T82" s="9"/>
      <c r="U82" s="9"/>
      <c r="V82" s="9"/>
      <c r="W82" s="11"/>
      <c r="X82" s="11"/>
      <c r="Y82" s="11"/>
      <c r="Z82" s="11"/>
    </row>
    <row r="83" s="20" customFormat="true" ht="18" hidden="false" customHeight="true" outlineLevel="0" collapsed="false">
      <c r="A83" s="56" t="s">
        <v>103</v>
      </c>
      <c r="B83" s="57" t="s">
        <v>104</v>
      </c>
      <c r="C83" s="56" t="s">
        <v>105</v>
      </c>
      <c r="D83" s="58" t="s">
        <v>106</v>
      </c>
      <c r="E83" s="9" t="s">
        <v>102</v>
      </c>
      <c r="F83" s="30" t="s">
        <v>27</v>
      </c>
      <c r="G83" s="24" t="n">
        <f aca="false">G84+G85</f>
        <v>11986074.9</v>
      </c>
      <c r="H83" s="24" t="n">
        <f aca="false">H84+H85</f>
        <v>1251623.18</v>
      </c>
      <c r="I83" s="24" t="n">
        <f aca="false">I84+I85</f>
        <v>1526876.33</v>
      </c>
      <c r="J83" s="24" t="n">
        <v>1321081.05</v>
      </c>
      <c r="K83" s="24" t="n">
        <f aca="false">K84+K85</f>
        <v>1654743.46</v>
      </c>
      <c r="L83" s="34" t="n">
        <f aca="false">L84+L85</f>
        <v>1713114.29</v>
      </c>
      <c r="M83" s="34" t="n">
        <f aca="false">M84+M85</f>
        <v>1584857.12</v>
      </c>
      <c r="N83" s="34" t="n">
        <f aca="false">N84+N85</f>
        <v>1395451.12</v>
      </c>
      <c r="O83" s="34" t="n">
        <f aca="false">O84+O85</f>
        <v>1395451.12</v>
      </c>
      <c r="P83" s="35" t="s">
        <v>107</v>
      </c>
      <c r="Q83" s="9" t="s">
        <v>33</v>
      </c>
      <c r="R83" s="9" t="s">
        <v>23</v>
      </c>
      <c r="S83" s="9" t="n">
        <v>100</v>
      </c>
      <c r="T83" s="9" t="n">
        <v>100</v>
      </c>
      <c r="U83" s="9" t="n">
        <v>100</v>
      </c>
      <c r="V83" s="9" t="n">
        <v>100</v>
      </c>
      <c r="W83" s="11" t="n">
        <v>100</v>
      </c>
      <c r="X83" s="11" t="n">
        <v>100</v>
      </c>
      <c r="Y83" s="11" t="n">
        <v>100</v>
      </c>
      <c r="Z83" s="11" t="n">
        <v>100</v>
      </c>
    </row>
    <row r="84" s="20" customFormat="true" ht="34.15" hidden="false" customHeight="true" outlineLevel="0" collapsed="false">
      <c r="A84" s="56"/>
      <c r="B84" s="57"/>
      <c r="C84" s="56"/>
      <c r="D84" s="58"/>
      <c r="E84" s="9"/>
      <c r="F84" s="30" t="s">
        <v>28</v>
      </c>
      <c r="G84" s="24" t="n">
        <f aca="false">SUM(H84:O84)</f>
        <v>11986074.9</v>
      </c>
      <c r="H84" s="24" t="n">
        <v>1251623.18</v>
      </c>
      <c r="I84" s="24" t="n">
        <v>1526876.33</v>
      </c>
      <c r="J84" s="24" t="n">
        <v>1463958.28</v>
      </c>
      <c r="K84" s="24" t="n">
        <v>1654743.46</v>
      </c>
      <c r="L84" s="34" t="n">
        <v>1713114.29</v>
      </c>
      <c r="M84" s="45" t="n">
        <v>1584857.12</v>
      </c>
      <c r="N84" s="34" t="n">
        <v>1395451.12</v>
      </c>
      <c r="O84" s="34" t="n">
        <v>1395451.12</v>
      </c>
      <c r="P84" s="35"/>
      <c r="Q84" s="9"/>
      <c r="R84" s="9"/>
      <c r="S84" s="9"/>
      <c r="T84" s="9"/>
      <c r="U84" s="9"/>
      <c r="V84" s="9"/>
      <c r="W84" s="11"/>
      <c r="X84" s="11"/>
      <c r="Y84" s="11"/>
      <c r="Z84" s="11"/>
    </row>
    <row r="85" s="20" customFormat="true" ht="27.6" hidden="false" customHeight="true" outlineLevel="0" collapsed="false">
      <c r="A85" s="56"/>
      <c r="B85" s="57"/>
      <c r="C85" s="56"/>
      <c r="D85" s="58"/>
      <c r="E85" s="9"/>
      <c r="F85" s="30" t="s">
        <v>29</v>
      </c>
      <c r="G85" s="24" t="n">
        <f aca="false">SUM(H85:O85)</f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5"/>
      <c r="Q85" s="9"/>
      <c r="R85" s="9"/>
      <c r="S85" s="9"/>
      <c r="T85" s="9"/>
      <c r="U85" s="9"/>
      <c r="V85" s="9"/>
      <c r="W85" s="11"/>
      <c r="X85" s="11"/>
      <c r="Y85" s="11"/>
      <c r="Z85" s="11"/>
    </row>
    <row r="86" s="20" customFormat="true" ht="99.6" hidden="false" customHeight="true" outlineLevel="0" collapsed="false">
      <c r="A86" s="59" t="s">
        <v>108</v>
      </c>
      <c r="B86" s="59"/>
      <c r="C86" s="33" t="s">
        <v>105</v>
      </c>
      <c r="D86" s="60" t="s">
        <v>106</v>
      </c>
      <c r="E86" s="12" t="s">
        <v>23</v>
      </c>
      <c r="F86" s="12" t="s">
        <v>23</v>
      </c>
      <c r="G86" s="28" t="s">
        <v>23</v>
      </c>
      <c r="H86" s="28" t="s">
        <v>23</v>
      </c>
      <c r="I86" s="28" t="s">
        <v>23</v>
      </c>
      <c r="J86" s="28" t="s">
        <v>23</v>
      </c>
      <c r="K86" s="28" t="s">
        <v>23</v>
      </c>
      <c r="L86" s="36" t="s">
        <v>23</v>
      </c>
      <c r="M86" s="36" t="s">
        <v>23</v>
      </c>
      <c r="N86" s="36" t="s">
        <v>23</v>
      </c>
      <c r="O86" s="36" t="s">
        <v>23</v>
      </c>
      <c r="P86" s="12" t="s">
        <v>23</v>
      </c>
      <c r="Q86" s="12" t="s">
        <v>23</v>
      </c>
      <c r="R86" s="12" t="s">
        <v>23</v>
      </c>
      <c r="S86" s="12" t="s">
        <v>23</v>
      </c>
      <c r="T86" s="12" t="s">
        <v>23</v>
      </c>
      <c r="U86" s="12" t="s">
        <v>23</v>
      </c>
      <c r="V86" s="12" t="s">
        <v>23</v>
      </c>
      <c r="W86" s="27" t="s">
        <v>23</v>
      </c>
      <c r="X86" s="27" t="s">
        <v>23</v>
      </c>
      <c r="Y86" s="27" t="s">
        <v>23</v>
      </c>
      <c r="Z86" s="25" t="s">
        <v>23</v>
      </c>
    </row>
    <row r="87" s="20" customFormat="true" ht="28.9" hidden="false" customHeight="true" outlineLevel="0" collapsed="false">
      <c r="A87" s="33" t="s">
        <v>109</v>
      </c>
      <c r="B87" s="61" t="s">
        <v>110</v>
      </c>
      <c r="C87" s="33" t="s">
        <v>105</v>
      </c>
      <c r="D87" s="60" t="s">
        <v>106</v>
      </c>
      <c r="E87" s="9" t="s">
        <v>111</v>
      </c>
      <c r="F87" s="30" t="s">
        <v>27</v>
      </c>
      <c r="G87" s="53" t="n">
        <f aca="false">G88+G89</f>
        <v>54949699.1</v>
      </c>
      <c r="H87" s="53" t="n">
        <f aca="false">H88+H89</f>
        <v>6050544.23</v>
      </c>
      <c r="I87" s="53" t="n">
        <f aca="false">I88+I89</f>
        <v>6064338.96</v>
      </c>
      <c r="J87" s="53" t="n">
        <f aca="false">J88+J89</f>
        <v>6840968.39</v>
      </c>
      <c r="K87" s="53" t="n">
        <f aca="false">K88+K89</f>
        <v>8432523.47</v>
      </c>
      <c r="L87" s="54" t="n">
        <f aca="false">L88+L89</f>
        <v>9033152.63</v>
      </c>
      <c r="M87" s="54" t="n">
        <f aca="false">M88+M89</f>
        <v>9229000.42</v>
      </c>
      <c r="N87" s="54" t="n">
        <f aca="false">N88+N89</f>
        <v>4690133</v>
      </c>
      <c r="O87" s="54" t="n">
        <f aca="false">O88+O89</f>
        <v>4609038</v>
      </c>
      <c r="P87" s="9" t="s">
        <v>23</v>
      </c>
      <c r="Q87" s="9" t="s">
        <v>23</v>
      </c>
      <c r="R87" s="9" t="s">
        <v>23</v>
      </c>
      <c r="S87" s="9" t="s">
        <v>23</v>
      </c>
      <c r="T87" s="9" t="s">
        <v>23</v>
      </c>
      <c r="U87" s="9" t="s">
        <v>23</v>
      </c>
      <c r="V87" s="9" t="s">
        <v>23</v>
      </c>
      <c r="W87" s="11" t="s">
        <v>23</v>
      </c>
      <c r="X87" s="11" t="s">
        <v>23</v>
      </c>
      <c r="Y87" s="11" t="s">
        <v>23</v>
      </c>
      <c r="Z87" s="11" t="s">
        <v>23</v>
      </c>
    </row>
    <row r="88" s="20" customFormat="true" ht="48" hidden="false" customHeight="true" outlineLevel="0" collapsed="false">
      <c r="A88" s="33"/>
      <c r="B88" s="61"/>
      <c r="C88" s="33"/>
      <c r="D88" s="60"/>
      <c r="E88" s="9"/>
      <c r="F88" s="30" t="s">
        <v>28</v>
      </c>
      <c r="G88" s="53" t="n">
        <f aca="false">SUM(H88:O88)</f>
        <v>54915264.05</v>
      </c>
      <c r="H88" s="53" t="n">
        <f aca="false">H91+H94+H97+H100+H103</f>
        <v>6050544.23</v>
      </c>
      <c r="I88" s="53" t="n">
        <f aca="false">I91+I94+I97+I100+I103</f>
        <v>6064338.96</v>
      </c>
      <c r="J88" s="53" t="n">
        <f aca="false">J91+J94+J97+J100+J103</f>
        <v>6834823.76</v>
      </c>
      <c r="K88" s="53" t="n">
        <f aca="false">K91+K94+K97+K100+K103</f>
        <v>8432523.47</v>
      </c>
      <c r="L88" s="54" t="n">
        <f aca="false">L91+L94+L97+L100+L103</f>
        <v>9033152.63</v>
      </c>
      <c r="M88" s="54" t="n">
        <f aca="false">M91+M94+M97+M100+M103</f>
        <v>9219570.28</v>
      </c>
      <c r="N88" s="54" t="n">
        <f aca="false">N91+N94+N97+N100+N103</f>
        <v>4680702.86</v>
      </c>
      <c r="O88" s="54" t="n">
        <f aca="false">O91+O94+O97+O100+O103</f>
        <v>4599607.86</v>
      </c>
      <c r="P88" s="9"/>
      <c r="Q88" s="9"/>
      <c r="R88" s="9"/>
      <c r="S88" s="9"/>
      <c r="T88" s="9"/>
      <c r="U88" s="9"/>
      <c r="V88" s="9"/>
      <c r="W88" s="11"/>
      <c r="X88" s="11"/>
      <c r="Y88" s="11"/>
      <c r="Z88" s="11"/>
    </row>
    <row r="89" s="20" customFormat="true" ht="41.45" hidden="false" customHeight="true" outlineLevel="0" collapsed="false">
      <c r="A89" s="33"/>
      <c r="B89" s="61"/>
      <c r="C89" s="33"/>
      <c r="D89" s="60"/>
      <c r="E89" s="9"/>
      <c r="F89" s="30" t="s">
        <v>29</v>
      </c>
      <c r="G89" s="53" t="n">
        <f aca="false">SUM(H89:O89)</f>
        <v>34435.05</v>
      </c>
      <c r="H89" s="53" t="n">
        <f aca="false">H92+H95+H98+H101+H104</f>
        <v>0</v>
      </c>
      <c r="I89" s="53" t="n">
        <f aca="false">I92+I95+I98+I101+I104</f>
        <v>0</v>
      </c>
      <c r="J89" s="53" t="n">
        <f aca="false">J92+J95+J98+J101+J104</f>
        <v>6144.63</v>
      </c>
      <c r="K89" s="53" t="n">
        <f aca="false">K92+K95+K98+K101+K104</f>
        <v>0</v>
      </c>
      <c r="L89" s="54" t="n">
        <f aca="false">L92+L95+L98+L101+L104</f>
        <v>0</v>
      </c>
      <c r="M89" s="54" t="n">
        <f aca="false">M92+M95+M98+M101+M104</f>
        <v>9430.14</v>
      </c>
      <c r="N89" s="54" t="n">
        <f aca="false">N92+N95+N98+N101+N104</f>
        <v>9430.14</v>
      </c>
      <c r="O89" s="54" t="n">
        <f aca="false">O92+O95+O98+O101+O104</f>
        <v>9430.14</v>
      </c>
      <c r="P89" s="9"/>
      <c r="Q89" s="9"/>
      <c r="R89" s="9"/>
      <c r="S89" s="9"/>
      <c r="T89" s="9"/>
      <c r="U89" s="9"/>
      <c r="V89" s="9"/>
      <c r="W89" s="11"/>
      <c r="X89" s="11"/>
      <c r="Y89" s="11"/>
      <c r="Z89" s="11"/>
    </row>
    <row r="90" s="20" customFormat="true" ht="15.6" hidden="false" customHeight="true" outlineLevel="0" collapsed="false">
      <c r="A90" s="33" t="s">
        <v>112</v>
      </c>
      <c r="B90" s="61" t="s">
        <v>113</v>
      </c>
      <c r="C90" s="9" t="n">
        <v>2020</v>
      </c>
      <c r="D90" s="11" t="n">
        <v>2027</v>
      </c>
      <c r="E90" s="9" t="s">
        <v>111</v>
      </c>
      <c r="F90" s="30" t="s">
        <v>27</v>
      </c>
      <c r="G90" s="24" t="n">
        <f aca="false">G91+G92</f>
        <v>51632459.08</v>
      </c>
      <c r="H90" s="24" t="n">
        <f aca="false">H91+H92</f>
        <v>5198053.69</v>
      </c>
      <c r="I90" s="24" t="n">
        <f aca="false">I91+I92</f>
        <v>5401420.71</v>
      </c>
      <c r="J90" s="24" t="n">
        <f aca="false">J91+J92</f>
        <v>6422580.68</v>
      </c>
      <c r="K90" s="24" t="n">
        <f aca="false">K91+K92</f>
        <v>7632120.64</v>
      </c>
      <c r="L90" s="34" t="n">
        <f aca="false">L91+L92</f>
        <v>8548819.78</v>
      </c>
      <c r="M90" s="34" t="n">
        <f aca="false">M91+M92</f>
        <v>9149152.86</v>
      </c>
      <c r="N90" s="34" t="n">
        <f aca="false">N91+N92</f>
        <v>4680702.86</v>
      </c>
      <c r="O90" s="34" t="n">
        <f aca="false">O91+O92</f>
        <v>4599607.86</v>
      </c>
      <c r="P90" s="35" t="s">
        <v>114</v>
      </c>
      <c r="Q90" s="9" t="s">
        <v>115</v>
      </c>
      <c r="R90" s="9" t="s">
        <v>23</v>
      </c>
      <c r="S90" s="9" t="n">
        <v>100</v>
      </c>
      <c r="T90" s="9" t="n">
        <v>100</v>
      </c>
      <c r="U90" s="9" t="n">
        <v>100</v>
      </c>
      <c r="V90" s="9" t="n">
        <v>100</v>
      </c>
      <c r="W90" s="11" t="n">
        <v>100</v>
      </c>
      <c r="X90" s="11" t="n">
        <v>100</v>
      </c>
      <c r="Y90" s="11" t="n">
        <v>100</v>
      </c>
      <c r="Z90" s="11" t="n">
        <v>100</v>
      </c>
    </row>
    <row r="91" s="20" customFormat="true" ht="51" hidden="false" customHeight="true" outlineLevel="0" collapsed="false">
      <c r="A91" s="33"/>
      <c r="B91" s="61"/>
      <c r="C91" s="9"/>
      <c r="D91" s="11"/>
      <c r="E91" s="9"/>
      <c r="F91" s="30" t="s">
        <v>28</v>
      </c>
      <c r="G91" s="24" t="n">
        <f aca="false">SUM(H91:P91)</f>
        <v>51632459.08</v>
      </c>
      <c r="H91" s="24" t="n">
        <v>5198053.69</v>
      </c>
      <c r="I91" s="24" t="n">
        <v>5401420.71</v>
      </c>
      <c r="J91" s="24" t="n">
        <v>6422580.68</v>
      </c>
      <c r="K91" s="24" t="n">
        <v>7632120.64</v>
      </c>
      <c r="L91" s="34" t="n">
        <v>8548819.78</v>
      </c>
      <c r="M91" s="45" t="n">
        <v>9149152.86</v>
      </c>
      <c r="N91" s="34" t="n">
        <v>4680702.86</v>
      </c>
      <c r="O91" s="34" t="n">
        <v>4599607.86</v>
      </c>
      <c r="P91" s="35"/>
      <c r="Q91" s="9"/>
      <c r="R91" s="9"/>
      <c r="S91" s="9"/>
      <c r="T91" s="9"/>
      <c r="U91" s="9"/>
      <c r="V91" s="9"/>
      <c r="W91" s="11"/>
      <c r="X91" s="11"/>
      <c r="Y91" s="11"/>
      <c r="Z91" s="11"/>
    </row>
    <row r="92" s="20" customFormat="true" ht="45" hidden="false" customHeight="true" outlineLevel="0" collapsed="false">
      <c r="A92" s="33"/>
      <c r="B92" s="61"/>
      <c r="C92" s="9"/>
      <c r="D92" s="11"/>
      <c r="E92" s="9"/>
      <c r="F92" s="30" t="s">
        <v>29</v>
      </c>
      <c r="G92" s="24" t="n">
        <f aca="false">SUM(H92:P92)</f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5"/>
      <c r="Q92" s="9"/>
      <c r="R92" s="9"/>
      <c r="S92" s="9"/>
      <c r="T92" s="9"/>
      <c r="U92" s="9"/>
      <c r="V92" s="9"/>
      <c r="W92" s="11"/>
      <c r="X92" s="11"/>
      <c r="Y92" s="11"/>
      <c r="Z92" s="11"/>
    </row>
    <row r="93" s="20" customFormat="true" ht="33" hidden="false" customHeight="true" outlineLevel="0" collapsed="false">
      <c r="A93" s="33" t="s">
        <v>116</v>
      </c>
      <c r="B93" s="57" t="s">
        <v>117</v>
      </c>
      <c r="C93" s="9" t="n">
        <v>2020</v>
      </c>
      <c r="D93" s="11" t="n">
        <v>2027</v>
      </c>
      <c r="E93" s="9" t="s">
        <v>118</v>
      </c>
      <c r="F93" s="30" t="s">
        <v>27</v>
      </c>
      <c r="G93" s="24" t="n">
        <f aca="false">G94+G95</f>
        <v>2883413.83</v>
      </c>
      <c r="H93" s="24" t="n">
        <f aca="false">H94+H95</f>
        <v>785241.89</v>
      </c>
      <c r="I93" s="24" t="n">
        <f aca="false">I94+I95</f>
        <v>596437</v>
      </c>
      <c r="J93" s="24" t="n">
        <f aca="false">J94+J95</f>
        <v>344825.8</v>
      </c>
      <c r="K93" s="24" t="n">
        <f aca="false">K94+K95</f>
        <v>738608.4</v>
      </c>
      <c r="L93" s="34" t="n">
        <f aca="false">L94+L95</f>
        <v>418300.74</v>
      </c>
      <c r="M93" s="34" t="n">
        <f aca="false">M94+M95</f>
        <v>0</v>
      </c>
      <c r="N93" s="34" t="n">
        <f aca="false">N94+N95</f>
        <v>0</v>
      </c>
      <c r="O93" s="34" t="n">
        <f aca="false">O94+O95</f>
        <v>0</v>
      </c>
      <c r="P93" s="35" t="s">
        <v>119</v>
      </c>
      <c r="Q93" s="9" t="s">
        <v>33</v>
      </c>
      <c r="R93" s="9" t="s">
        <v>23</v>
      </c>
      <c r="S93" s="9" t="n">
        <v>100</v>
      </c>
      <c r="T93" s="9" t="n">
        <v>100</v>
      </c>
      <c r="U93" s="9" t="n">
        <v>100</v>
      </c>
      <c r="V93" s="9" t="n">
        <v>100</v>
      </c>
      <c r="W93" s="11" t="n">
        <v>100</v>
      </c>
      <c r="X93" s="11" t="n">
        <v>100</v>
      </c>
      <c r="Y93" s="11" t="n">
        <v>100</v>
      </c>
      <c r="Z93" s="11" t="n">
        <v>100</v>
      </c>
    </row>
    <row r="94" s="20" customFormat="true" ht="21.75" hidden="false" customHeight="true" outlineLevel="0" collapsed="false">
      <c r="A94" s="33"/>
      <c r="B94" s="57"/>
      <c r="C94" s="9"/>
      <c r="D94" s="11"/>
      <c r="E94" s="9"/>
      <c r="F94" s="30" t="s">
        <v>28</v>
      </c>
      <c r="G94" s="24" t="n">
        <f aca="false">SUM(H94:N94)</f>
        <v>2883413.83</v>
      </c>
      <c r="H94" s="24" t="n">
        <v>785241.89</v>
      </c>
      <c r="I94" s="24" t="n">
        <v>596437</v>
      </c>
      <c r="J94" s="24" t="n">
        <v>344825.8</v>
      </c>
      <c r="K94" s="24" t="n">
        <v>738608.4</v>
      </c>
      <c r="L94" s="34" t="n">
        <v>418300.74</v>
      </c>
      <c r="M94" s="34" t="n">
        <v>0</v>
      </c>
      <c r="N94" s="34" t="n">
        <v>0</v>
      </c>
      <c r="O94" s="34" t="n">
        <v>0</v>
      </c>
      <c r="P94" s="35"/>
      <c r="Q94" s="9"/>
      <c r="R94" s="9"/>
      <c r="S94" s="9"/>
      <c r="T94" s="9"/>
      <c r="U94" s="9"/>
      <c r="V94" s="9"/>
      <c r="W94" s="11"/>
      <c r="X94" s="11"/>
      <c r="Y94" s="11"/>
      <c r="Z94" s="11"/>
    </row>
    <row r="95" s="20" customFormat="true" ht="20.25" hidden="false" customHeight="true" outlineLevel="0" collapsed="false">
      <c r="A95" s="33"/>
      <c r="B95" s="57"/>
      <c r="C95" s="9"/>
      <c r="D95" s="11"/>
      <c r="E95" s="9"/>
      <c r="F95" s="30" t="s">
        <v>29</v>
      </c>
      <c r="G95" s="24" t="n">
        <f aca="false">SUM(H95:O95)</f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34" t="n">
        <v>0</v>
      </c>
      <c r="M95" s="34" t="n">
        <v>0</v>
      </c>
      <c r="N95" s="34" t="n">
        <v>0</v>
      </c>
      <c r="O95" s="43" t="n">
        <v>0</v>
      </c>
      <c r="P95" s="35"/>
      <c r="Q95" s="9"/>
      <c r="R95" s="9"/>
      <c r="S95" s="9"/>
      <c r="T95" s="9"/>
      <c r="U95" s="9"/>
      <c r="V95" s="9"/>
      <c r="W95" s="11"/>
      <c r="X95" s="11"/>
      <c r="Y95" s="11"/>
      <c r="Z95" s="11"/>
    </row>
    <row r="96" s="20" customFormat="true" ht="33" hidden="false" customHeight="true" outlineLevel="0" collapsed="false">
      <c r="A96" s="33" t="s">
        <v>120</v>
      </c>
      <c r="B96" s="57" t="s">
        <v>121</v>
      </c>
      <c r="C96" s="9" t="n">
        <v>2020</v>
      </c>
      <c r="D96" s="11" t="n">
        <v>2027</v>
      </c>
      <c r="E96" s="9" t="s">
        <v>118</v>
      </c>
      <c r="F96" s="30" t="s">
        <v>27</v>
      </c>
      <c r="G96" s="24" t="n">
        <f aca="false">G97+G98</f>
        <v>394591.14</v>
      </c>
      <c r="H96" s="24" t="n">
        <f aca="false">H97+H98</f>
        <v>62448.65</v>
      </c>
      <c r="I96" s="24" t="n">
        <f aca="false">I97+I98</f>
        <v>66481.25</v>
      </c>
      <c r="J96" s="24" t="n">
        <f aca="false">J97+J98</f>
        <v>67417.28</v>
      </c>
      <c r="K96" s="24" t="n">
        <f aca="false">K97+K98</f>
        <v>61794.43</v>
      </c>
      <c r="L96" s="34" t="n">
        <f aca="false">L97+L98</f>
        <v>66032.11</v>
      </c>
      <c r="M96" s="34" t="n">
        <f aca="false">M97+M98</f>
        <v>70417.42</v>
      </c>
      <c r="N96" s="34" t="n">
        <f aca="false">N97+N98</f>
        <v>0</v>
      </c>
      <c r="O96" s="34" t="n">
        <f aca="false">O97+O98</f>
        <v>0</v>
      </c>
      <c r="P96" s="35" t="s">
        <v>119</v>
      </c>
      <c r="Q96" s="9" t="s">
        <v>33</v>
      </c>
      <c r="R96" s="9" t="s">
        <v>23</v>
      </c>
      <c r="S96" s="9" t="n">
        <v>100</v>
      </c>
      <c r="T96" s="9" t="n">
        <v>100</v>
      </c>
      <c r="U96" s="9" t="n">
        <v>100</v>
      </c>
      <c r="V96" s="9" t="n">
        <v>100</v>
      </c>
      <c r="W96" s="11" t="n">
        <v>100</v>
      </c>
      <c r="X96" s="11" t="n">
        <v>100</v>
      </c>
      <c r="Y96" s="11" t="n">
        <v>100</v>
      </c>
      <c r="Z96" s="11" t="n">
        <v>100</v>
      </c>
    </row>
    <row r="97" s="20" customFormat="true" ht="16.5" hidden="false" customHeight="true" outlineLevel="0" collapsed="false">
      <c r="A97" s="33"/>
      <c r="B97" s="57"/>
      <c r="C97" s="9"/>
      <c r="D97" s="11"/>
      <c r="E97" s="9"/>
      <c r="F97" s="30" t="s">
        <v>28</v>
      </c>
      <c r="G97" s="24" t="n">
        <f aca="false">SUM(H97:O97)</f>
        <v>394591.14</v>
      </c>
      <c r="H97" s="24" t="n">
        <v>62448.65</v>
      </c>
      <c r="I97" s="24" t="n">
        <v>66481.25</v>
      </c>
      <c r="J97" s="24" t="n">
        <v>67417.28</v>
      </c>
      <c r="K97" s="24" t="n">
        <v>61794.43</v>
      </c>
      <c r="L97" s="34" t="n">
        <v>66032.11</v>
      </c>
      <c r="M97" s="45" t="n">
        <v>70417.42</v>
      </c>
      <c r="N97" s="34" t="n">
        <v>0</v>
      </c>
      <c r="O97" s="34" t="n">
        <v>0</v>
      </c>
      <c r="P97" s="35"/>
      <c r="Q97" s="9"/>
      <c r="R97" s="9"/>
      <c r="S97" s="9"/>
      <c r="T97" s="9"/>
      <c r="U97" s="9"/>
      <c r="V97" s="9"/>
      <c r="W97" s="11"/>
      <c r="X97" s="11"/>
      <c r="Y97" s="11"/>
      <c r="Z97" s="11"/>
    </row>
    <row r="98" s="20" customFormat="true" ht="18.75" hidden="false" customHeight="true" outlineLevel="0" collapsed="false">
      <c r="A98" s="33"/>
      <c r="B98" s="57"/>
      <c r="C98" s="9"/>
      <c r="D98" s="11"/>
      <c r="E98" s="9"/>
      <c r="F98" s="30" t="s">
        <v>29</v>
      </c>
      <c r="G98" s="24" t="n">
        <f aca="false">SUM(H98:O98)</f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/>
      <c r="Q98" s="9"/>
      <c r="R98" s="9"/>
      <c r="S98" s="9"/>
      <c r="T98" s="9"/>
      <c r="U98" s="9"/>
      <c r="V98" s="9"/>
      <c r="W98" s="11"/>
      <c r="X98" s="11"/>
      <c r="Y98" s="11"/>
      <c r="Z98" s="11"/>
    </row>
    <row r="99" s="20" customFormat="true" ht="31.15" hidden="false" customHeight="true" outlineLevel="0" collapsed="false">
      <c r="A99" s="56" t="s">
        <v>122</v>
      </c>
      <c r="B99" s="29" t="s">
        <v>123</v>
      </c>
      <c r="C99" s="9" t="n">
        <v>2020</v>
      </c>
      <c r="D99" s="11" t="n">
        <v>2027</v>
      </c>
      <c r="E99" s="9" t="s">
        <v>118</v>
      </c>
      <c r="F99" s="30" t="s">
        <v>27</v>
      </c>
      <c r="G99" s="28" t="n">
        <f aca="false">G100+G101</f>
        <v>4800</v>
      </c>
      <c r="H99" s="28" t="n">
        <f aca="false">H100+H101</f>
        <v>4800</v>
      </c>
      <c r="I99" s="28" t="n">
        <f aca="false">I100+I101</f>
        <v>0</v>
      </c>
      <c r="J99" s="28" t="n">
        <f aca="false">J100+J101</f>
        <v>0</v>
      </c>
      <c r="K99" s="28" t="n">
        <f aca="false">K100+K101</f>
        <v>0</v>
      </c>
      <c r="L99" s="36" t="n">
        <f aca="false">L100+L101</f>
        <v>0</v>
      </c>
      <c r="M99" s="36" t="n">
        <f aca="false">M100+M101</f>
        <v>0</v>
      </c>
      <c r="N99" s="36" t="n">
        <f aca="false">N100+N101</f>
        <v>0</v>
      </c>
      <c r="O99" s="34" t="n">
        <f aca="false">O100+O101</f>
        <v>0</v>
      </c>
      <c r="P99" s="35" t="s">
        <v>68</v>
      </c>
      <c r="Q99" s="9" t="s">
        <v>37</v>
      </c>
      <c r="R99" s="9" t="n">
        <f aca="false">SUM(S99:Y101)</f>
        <v>1</v>
      </c>
      <c r="S99" s="9" t="n">
        <v>1</v>
      </c>
      <c r="T99" s="9" t="n">
        <v>0</v>
      </c>
      <c r="U99" s="9" t="n">
        <v>0</v>
      </c>
      <c r="V99" s="9" t="n">
        <v>0</v>
      </c>
      <c r="W99" s="11" t="n">
        <v>0</v>
      </c>
      <c r="X99" s="11" t="n">
        <v>0</v>
      </c>
      <c r="Y99" s="11" t="n">
        <v>0</v>
      </c>
      <c r="Z99" s="11" t="n">
        <v>0</v>
      </c>
    </row>
    <row r="100" s="20" customFormat="true" ht="31.15" hidden="false" customHeight="true" outlineLevel="0" collapsed="false">
      <c r="A100" s="56"/>
      <c r="B100" s="29"/>
      <c r="C100" s="9"/>
      <c r="D100" s="11"/>
      <c r="E100" s="9"/>
      <c r="F100" s="30" t="s">
        <v>28</v>
      </c>
      <c r="G100" s="28" t="n">
        <f aca="false">SUM(H100:O100)</f>
        <v>4800</v>
      </c>
      <c r="H100" s="24" t="n">
        <v>4800</v>
      </c>
      <c r="I100" s="24" t="n">
        <v>0</v>
      </c>
      <c r="J100" s="24" t="n">
        <v>0</v>
      </c>
      <c r="K100" s="2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/>
      <c r="Q100" s="9"/>
      <c r="R100" s="9"/>
      <c r="S100" s="9"/>
      <c r="T100" s="9"/>
      <c r="U100" s="9"/>
      <c r="V100" s="9"/>
      <c r="W100" s="11"/>
      <c r="X100" s="11"/>
      <c r="Y100" s="11"/>
      <c r="Z100" s="11"/>
    </row>
    <row r="101" s="20" customFormat="true" ht="31.15" hidden="false" customHeight="true" outlineLevel="0" collapsed="false">
      <c r="A101" s="56"/>
      <c r="B101" s="29"/>
      <c r="C101" s="9"/>
      <c r="D101" s="11"/>
      <c r="E101" s="9"/>
      <c r="F101" s="30" t="s">
        <v>29</v>
      </c>
      <c r="G101" s="28" t="n">
        <f aca="false">SUM(H101:O101)</f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/>
      <c r="Q101" s="9"/>
      <c r="R101" s="9"/>
      <c r="S101" s="9"/>
      <c r="T101" s="9"/>
      <c r="U101" s="9"/>
      <c r="V101" s="9"/>
      <c r="W101" s="11"/>
      <c r="X101" s="11"/>
      <c r="Y101" s="11"/>
      <c r="Z101" s="11"/>
    </row>
    <row r="102" s="20" customFormat="true" ht="16.9" hidden="false" customHeight="true" outlineLevel="0" collapsed="false">
      <c r="A102" s="56" t="s">
        <v>124</v>
      </c>
      <c r="B102" s="29" t="s">
        <v>125</v>
      </c>
      <c r="C102" s="9" t="n">
        <v>2022</v>
      </c>
      <c r="D102" s="11" t="n">
        <v>2027</v>
      </c>
      <c r="E102" s="9" t="s">
        <v>118</v>
      </c>
      <c r="F102" s="30" t="s">
        <v>27</v>
      </c>
      <c r="G102" s="28" t="n">
        <f aca="false">G103+G104</f>
        <v>34435.05</v>
      </c>
      <c r="H102" s="28" t="n">
        <f aca="false">H103+H104</f>
        <v>0</v>
      </c>
      <c r="I102" s="28" t="n">
        <f aca="false">I103+I104</f>
        <v>0</v>
      </c>
      <c r="J102" s="28" t="n">
        <f aca="false">J103+J104</f>
        <v>6144.63</v>
      </c>
      <c r="K102" s="28" t="n">
        <f aca="false">K103+K104</f>
        <v>0</v>
      </c>
      <c r="L102" s="36" t="n">
        <f aca="false">L103+L104</f>
        <v>0</v>
      </c>
      <c r="M102" s="36" t="n">
        <f aca="false">M103+M104</f>
        <v>9430.14</v>
      </c>
      <c r="N102" s="36" t="n">
        <f aca="false">N103+N104</f>
        <v>9430.14</v>
      </c>
      <c r="O102" s="34" t="n">
        <f aca="false">O103+O104</f>
        <v>9430.14</v>
      </c>
      <c r="P102" s="35" t="s">
        <v>119</v>
      </c>
      <c r="Q102" s="9" t="s">
        <v>33</v>
      </c>
      <c r="R102" s="9" t="s">
        <v>23</v>
      </c>
      <c r="S102" s="9" t="s">
        <v>23</v>
      </c>
      <c r="T102" s="9" t="s">
        <v>23</v>
      </c>
      <c r="U102" s="9" t="n">
        <v>100</v>
      </c>
      <c r="V102" s="9" t="s">
        <v>23</v>
      </c>
      <c r="W102" s="11" t="s">
        <v>23</v>
      </c>
      <c r="X102" s="11" t="s">
        <v>23</v>
      </c>
      <c r="Y102" s="11" t="s">
        <v>23</v>
      </c>
      <c r="Z102" s="11" t="s">
        <v>23</v>
      </c>
    </row>
    <row r="103" s="20" customFormat="true" ht="31.9" hidden="false" customHeight="true" outlineLevel="0" collapsed="false">
      <c r="A103" s="56"/>
      <c r="B103" s="29"/>
      <c r="C103" s="9"/>
      <c r="D103" s="11"/>
      <c r="E103" s="9"/>
      <c r="F103" s="30" t="s">
        <v>28</v>
      </c>
      <c r="G103" s="28" t="n">
        <f aca="false">SUM(H103:O103)</f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5"/>
      <c r="Q103" s="9"/>
      <c r="R103" s="9"/>
      <c r="S103" s="9"/>
      <c r="T103" s="9"/>
      <c r="U103" s="9"/>
      <c r="V103" s="9"/>
      <c r="W103" s="11"/>
      <c r="X103" s="11"/>
      <c r="Y103" s="11"/>
      <c r="Z103" s="11"/>
    </row>
    <row r="104" s="20" customFormat="true" ht="31.15" hidden="false" customHeight="true" outlineLevel="0" collapsed="false">
      <c r="A104" s="56"/>
      <c r="B104" s="29"/>
      <c r="C104" s="9"/>
      <c r="D104" s="11"/>
      <c r="E104" s="9"/>
      <c r="F104" s="30" t="s">
        <v>29</v>
      </c>
      <c r="G104" s="28" t="n">
        <f aca="false">SUM(H104:O104)</f>
        <v>34435.05</v>
      </c>
      <c r="H104" s="24" t="n">
        <v>0</v>
      </c>
      <c r="I104" s="24" t="n">
        <v>0</v>
      </c>
      <c r="J104" s="24" t="n">
        <v>6144.63</v>
      </c>
      <c r="K104" s="24" t="n">
        <v>0</v>
      </c>
      <c r="L104" s="34" t="n">
        <v>0</v>
      </c>
      <c r="M104" s="34" t="n">
        <v>9430.14</v>
      </c>
      <c r="N104" s="34" t="n">
        <v>9430.14</v>
      </c>
      <c r="O104" s="34" t="n">
        <v>9430.14</v>
      </c>
      <c r="P104" s="35"/>
      <c r="Q104" s="9"/>
      <c r="R104" s="9"/>
      <c r="S104" s="9"/>
      <c r="T104" s="9"/>
      <c r="U104" s="9"/>
      <c r="V104" s="9"/>
      <c r="W104" s="11"/>
      <c r="X104" s="11"/>
      <c r="Y104" s="11"/>
      <c r="Z104" s="11"/>
    </row>
    <row r="105" s="20" customFormat="true" ht="47.45" hidden="false" customHeight="true" outlineLevel="0" collapsed="false">
      <c r="A105" s="26" t="s">
        <v>126</v>
      </c>
      <c r="B105" s="26"/>
      <c r="C105" s="12" t="n">
        <v>2020</v>
      </c>
      <c r="D105" s="27" t="n">
        <v>2027</v>
      </c>
      <c r="E105" s="12" t="s">
        <v>127</v>
      </c>
      <c r="F105" s="12" t="s">
        <v>23</v>
      </c>
      <c r="G105" s="28" t="s">
        <v>23</v>
      </c>
      <c r="H105" s="28" t="s">
        <v>23</v>
      </c>
      <c r="I105" s="28" t="s">
        <v>23</v>
      </c>
      <c r="J105" s="28" t="s">
        <v>23</v>
      </c>
      <c r="K105" s="28" t="s">
        <v>23</v>
      </c>
      <c r="L105" s="36" t="s">
        <v>23</v>
      </c>
      <c r="M105" s="36" t="s">
        <v>23</v>
      </c>
      <c r="N105" s="36" t="s">
        <v>23</v>
      </c>
      <c r="O105" s="36" t="s">
        <v>23</v>
      </c>
      <c r="P105" s="12" t="s">
        <v>23</v>
      </c>
      <c r="Q105" s="12" t="s">
        <v>23</v>
      </c>
      <c r="R105" s="12" t="s">
        <v>23</v>
      </c>
      <c r="S105" s="12" t="s">
        <v>23</v>
      </c>
      <c r="T105" s="12" t="s">
        <v>23</v>
      </c>
      <c r="U105" s="12" t="s">
        <v>23</v>
      </c>
      <c r="V105" s="12" t="s">
        <v>23</v>
      </c>
      <c r="W105" s="27" t="s">
        <v>23</v>
      </c>
      <c r="X105" s="27" t="s">
        <v>23</v>
      </c>
      <c r="Y105" s="27" t="s">
        <v>23</v>
      </c>
      <c r="Z105" s="25" t="s">
        <v>23</v>
      </c>
    </row>
    <row r="106" s="20" customFormat="true" ht="17.45" hidden="false" customHeight="true" outlineLevel="0" collapsed="false">
      <c r="A106" s="9" t="n">
        <v>5</v>
      </c>
      <c r="B106" s="29" t="s">
        <v>128</v>
      </c>
      <c r="C106" s="9" t="n">
        <v>2020</v>
      </c>
      <c r="D106" s="11" t="n">
        <v>2027</v>
      </c>
      <c r="E106" s="9" t="s">
        <v>127</v>
      </c>
      <c r="F106" s="30" t="s">
        <v>27</v>
      </c>
      <c r="G106" s="53" t="n">
        <f aca="false">G107+G108</f>
        <v>16955668.52</v>
      </c>
      <c r="H106" s="53" t="n">
        <f aca="false">H107+H108</f>
        <v>980042.09</v>
      </c>
      <c r="I106" s="53" t="n">
        <f aca="false">I107+I108</f>
        <v>1133866.42</v>
      </c>
      <c r="J106" s="53" t="n">
        <f aca="false">J107+J108</f>
        <v>2265045.47</v>
      </c>
      <c r="K106" s="53" t="n">
        <f aca="false">K107+K108</f>
        <v>3365966.51</v>
      </c>
      <c r="L106" s="54" t="n">
        <f aca="false">L107+L108</f>
        <v>2637209.91</v>
      </c>
      <c r="M106" s="54" t="n">
        <f aca="false">M107+M108</f>
        <v>5245981.64</v>
      </c>
      <c r="N106" s="54" t="n">
        <f aca="false">N107+N108</f>
        <v>663778.24</v>
      </c>
      <c r="O106" s="54" t="n">
        <f aca="false">O107+O108</f>
        <v>663778.24</v>
      </c>
      <c r="P106" s="9" t="s">
        <v>23</v>
      </c>
      <c r="Q106" s="9" t="s">
        <v>23</v>
      </c>
      <c r="R106" s="9" t="s">
        <v>23</v>
      </c>
      <c r="S106" s="9" t="s">
        <v>23</v>
      </c>
      <c r="T106" s="9" t="s">
        <v>23</v>
      </c>
      <c r="U106" s="9" t="s">
        <v>23</v>
      </c>
      <c r="V106" s="9" t="s">
        <v>23</v>
      </c>
      <c r="W106" s="11" t="s">
        <v>23</v>
      </c>
      <c r="X106" s="11" t="s">
        <v>23</v>
      </c>
      <c r="Y106" s="11" t="s">
        <v>23</v>
      </c>
      <c r="Z106" s="11" t="s">
        <v>23</v>
      </c>
    </row>
    <row r="107" s="20" customFormat="true" ht="28.9" hidden="false" customHeight="true" outlineLevel="0" collapsed="false">
      <c r="A107" s="9"/>
      <c r="B107" s="29"/>
      <c r="C107" s="9"/>
      <c r="D107" s="11"/>
      <c r="E107" s="9"/>
      <c r="F107" s="30" t="s">
        <v>28</v>
      </c>
      <c r="G107" s="53" t="n">
        <f aca="false">SUM(H107:O107)</f>
        <v>16055668.52</v>
      </c>
      <c r="H107" s="53" t="n">
        <f aca="false">H110+H113+H116+H119+H122+H125</f>
        <v>980042.09</v>
      </c>
      <c r="I107" s="53" t="n">
        <f aca="false">I110+I113+I116+I119+I122+I125</f>
        <v>1133866.42</v>
      </c>
      <c r="J107" s="53" t="n">
        <f aca="false">J110+J113+J116+J119+J125</f>
        <v>1365045.47</v>
      </c>
      <c r="K107" s="53" t="n">
        <f aca="false">K110+K113+K116+K119+K124</f>
        <v>3365966.51</v>
      </c>
      <c r="L107" s="54" t="n">
        <f aca="false">L110+L113+L116+L119+L124</f>
        <v>2637209.91</v>
      </c>
      <c r="M107" s="54" t="n">
        <f aca="false">M110+M113+M116+M119+M125</f>
        <v>5245981.64</v>
      </c>
      <c r="N107" s="54" t="n">
        <f aca="false">N110+N113+N116+N119</f>
        <v>663778.24</v>
      </c>
      <c r="O107" s="54" t="n">
        <f aca="false">O110+O113+O116+O119</f>
        <v>663778.24</v>
      </c>
      <c r="P107" s="9"/>
      <c r="Q107" s="9"/>
      <c r="R107" s="9"/>
      <c r="S107" s="9"/>
      <c r="T107" s="9"/>
      <c r="U107" s="9"/>
      <c r="V107" s="9"/>
      <c r="W107" s="11"/>
      <c r="X107" s="11"/>
      <c r="Y107" s="11"/>
      <c r="Z107" s="11"/>
    </row>
    <row r="108" s="20" customFormat="true" ht="28.15" hidden="false" customHeight="true" outlineLevel="0" collapsed="false">
      <c r="A108" s="9"/>
      <c r="B108" s="29"/>
      <c r="C108" s="9"/>
      <c r="D108" s="11"/>
      <c r="E108" s="9"/>
      <c r="F108" s="30" t="s">
        <v>29</v>
      </c>
      <c r="G108" s="53" t="n">
        <f aca="false">SUM(H108:O108)</f>
        <v>900000</v>
      </c>
      <c r="H108" s="53" t="n">
        <f aca="false">H111+H114+H117+H120</f>
        <v>0</v>
      </c>
      <c r="I108" s="53" t="n">
        <f aca="false">I111+I114+I117+I120</f>
        <v>0</v>
      </c>
      <c r="J108" s="53" t="n">
        <f aca="false">J111+J114+J117+J120</f>
        <v>900000</v>
      </c>
      <c r="K108" s="53" t="n">
        <f aca="false">K111+K114+K117+K120</f>
        <v>0</v>
      </c>
      <c r="L108" s="54" t="n">
        <f aca="false">L111+L114+L117+L120</f>
        <v>0</v>
      </c>
      <c r="M108" s="54" t="n">
        <f aca="false">M111+M114+M117+M120</f>
        <v>0</v>
      </c>
      <c r="N108" s="54" t="n">
        <f aca="false">N111+N114+N117+N120</f>
        <v>0</v>
      </c>
      <c r="O108" s="54" t="n">
        <f aca="false">O111+O114+O117+O120</f>
        <v>0</v>
      </c>
      <c r="P108" s="9"/>
      <c r="Q108" s="9"/>
      <c r="R108" s="9"/>
      <c r="S108" s="9"/>
      <c r="T108" s="9"/>
      <c r="U108" s="9"/>
      <c r="V108" s="9"/>
      <c r="W108" s="11"/>
      <c r="X108" s="11"/>
      <c r="Y108" s="11"/>
      <c r="Z108" s="11"/>
    </row>
    <row r="109" s="20" customFormat="true" ht="22.9" hidden="false" customHeight="true" outlineLevel="0" collapsed="false">
      <c r="A109" s="33" t="s">
        <v>129</v>
      </c>
      <c r="B109" s="29" t="s">
        <v>130</v>
      </c>
      <c r="C109" s="9" t="n">
        <v>2020</v>
      </c>
      <c r="D109" s="11" t="n">
        <v>2027</v>
      </c>
      <c r="E109" s="9" t="s">
        <v>127</v>
      </c>
      <c r="F109" s="30" t="s">
        <v>27</v>
      </c>
      <c r="G109" s="24" t="n">
        <f aca="false">G110+G111</f>
        <v>1016965</v>
      </c>
      <c r="H109" s="24" t="n">
        <f aca="false">H110+H111</f>
        <v>123765</v>
      </c>
      <c r="I109" s="24" t="n">
        <f aca="false">I110+I111</f>
        <v>86000</v>
      </c>
      <c r="J109" s="24" t="n">
        <f aca="false">J110+J111</f>
        <v>55200</v>
      </c>
      <c r="K109" s="24" t="n">
        <f aca="false">K110+K111</f>
        <v>92000</v>
      </c>
      <c r="L109" s="34" t="n">
        <f aca="false">L110+L111</f>
        <v>60000</v>
      </c>
      <c r="M109" s="34" t="n">
        <f aca="false">M110+M111</f>
        <v>200000</v>
      </c>
      <c r="N109" s="34" t="n">
        <f aca="false">N110+N111</f>
        <v>200000</v>
      </c>
      <c r="O109" s="34" t="n">
        <f aca="false">O110+O111</f>
        <v>200000</v>
      </c>
      <c r="P109" s="35" t="s">
        <v>131</v>
      </c>
      <c r="Q109" s="9" t="s">
        <v>33</v>
      </c>
      <c r="R109" s="9" t="s">
        <v>23</v>
      </c>
      <c r="S109" s="9" t="n">
        <v>100</v>
      </c>
      <c r="T109" s="9" t="n">
        <v>100</v>
      </c>
      <c r="U109" s="9" t="n">
        <v>100</v>
      </c>
      <c r="V109" s="9" t="n">
        <v>100</v>
      </c>
      <c r="W109" s="11" t="n">
        <v>100</v>
      </c>
      <c r="X109" s="11" t="n">
        <v>100</v>
      </c>
      <c r="Y109" s="11" t="n">
        <v>100</v>
      </c>
      <c r="Z109" s="11" t="n">
        <v>100</v>
      </c>
    </row>
    <row r="110" s="20" customFormat="true" ht="33" hidden="false" customHeight="true" outlineLevel="0" collapsed="false">
      <c r="A110" s="33"/>
      <c r="B110" s="29"/>
      <c r="C110" s="9"/>
      <c r="D110" s="11"/>
      <c r="E110" s="9"/>
      <c r="F110" s="30" t="s">
        <v>28</v>
      </c>
      <c r="G110" s="24" t="n">
        <f aca="false">SUM(H110:O110)</f>
        <v>1016965</v>
      </c>
      <c r="H110" s="24" t="n">
        <v>123765</v>
      </c>
      <c r="I110" s="24" t="n">
        <v>86000</v>
      </c>
      <c r="J110" s="24" t="n">
        <v>55200</v>
      </c>
      <c r="K110" s="24" t="n">
        <v>92000</v>
      </c>
      <c r="L110" s="34" t="n">
        <v>60000</v>
      </c>
      <c r="M110" s="34" t="n">
        <v>200000</v>
      </c>
      <c r="N110" s="34" t="n">
        <v>200000</v>
      </c>
      <c r="O110" s="34" t="n">
        <v>200000</v>
      </c>
      <c r="P110" s="35"/>
      <c r="Q110" s="9"/>
      <c r="R110" s="9"/>
      <c r="S110" s="9"/>
      <c r="T110" s="9"/>
      <c r="U110" s="9"/>
      <c r="V110" s="9"/>
      <c r="W110" s="11"/>
      <c r="X110" s="11"/>
      <c r="Y110" s="11"/>
      <c r="Z110" s="11"/>
    </row>
    <row r="111" s="20" customFormat="true" ht="34.9" hidden="false" customHeight="true" outlineLevel="0" collapsed="false">
      <c r="A111" s="33"/>
      <c r="B111" s="29"/>
      <c r="C111" s="9"/>
      <c r="D111" s="11"/>
      <c r="E111" s="9"/>
      <c r="F111" s="30" t="s">
        <v>29</v>
      </c>
      <c r="G111" s="24" t="n">
        <f aca="false">SUM(H111:O111)</f>
        <v>0</v>
      </c>
      <c r="H111" s="24" t="n">
        <f aca="false">SUM(I111:N111)</f>
        <v>0</v>
      </c>
      <c r="I111" s="24" t="n">
        <v>0</v>
      </c>
      <c r="J111" s="24" t="n">
        <v>0</v>
      </c>
      <c r="K111" s="2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5"/>
      <c r="Q111" s="9"/>
      <c r="R111" s="9"/>
      <c r="S111" s="9"/>
      <c r="T111" s="9"/>
      <c r="U111" s="9"/>
      <c r="V111" s="9"/>
      <c r="W111" s="11"/>
      <c r="X111" s="11"/>
      <c r="Y111" s="11"/>
      <c r="Z111" s="11"/>
    </row>
    <row r="112" s="20" customFormat="true" ht="20.45" hidden="false" customHeight="true" outlineLevel="0" collapsed="false">
      <c r="A112" s="33" t="s">
        <v>132</v>
      </c>
      <c r="B112" s="29" t="s">
        <v>133</v>
      </c>
      <c r="C112" s="9" t="n">
        <v>2020</v>
      </c>
      <c r="D112" s="11" t="n">
        <v>2027</v>
      </c>
      <c r="E112" s="9" t="s">
        <v>127</v>
      </c>
      <c r="F112" s="30" t="s">
        <v>27</v>
      </c>
      <c r="G112" s="24" t="n">
        <f aca="false">G113+G114</f>
        <v>1231792</v>
      </c>
      <c r="H112" s="24" t="n">
        <f aca="false">H113+H114</f>
        <v>106200</v>
      </c>
      <c r="I112" s="24" t="n">
        <f aca="false">I113+I114</f>
        <v>253492</v>
      </c>
      <c r="J112" s="24" t="n">
        <f aca="false">J113+J114</f>
        <v>55600</v>
      </c>
      <c r="K112" s="24" t="n">
        <f aca="false">K113+K114</f>
        <v>95000</v>
      </c>
      <c r="L112" s="34" t="n">
        <f aca="false">L113+L114</f>
        <v>121500</v>
      </c>
      <c r="M112" s="34" t="n">
        <f aca="false">M113+M114</f>
        <v>200000</v>
      </c>
      <c r="N112" s="34" t="n">
        <f aca="false">N113+N114</f>
        <v>200000</v>
      </c>
      <c r="O112" s="34" t="n">
        <f aca="false">O113+O114</f>
        <v>200000</v>
      </c>
      <c r="P112" s="35" t="s">
        <v>134</v>
      </c>
      <c r="Q112" s="9" t="s">
        <v>33</v>
      </c>
      <c r="R112" s="9" t="s">
        <v>23</v>
      </c>
      <c r="S112" s="9" t="n">
        <v>100</v>
      </c>
      <c r="T112" s="9" t="n">
        <v>100</v>
      </c>
      <c r="U112" s="9" t="n">
        <v>100</v>
      </c>
      <c r="V112" s="9" t="n">
        <v>100</v>
      </c>
      <c r="W112" s="11" t="n">
        <v>100</v>
      </c>
      <c r="X112" s="11" t="n">
        <v>100</v>
      </c>
      <c r="Y112" s="11" t="n">
        <v>100</v>
      </c>
      <c r="Z112" s="11" t="n">
        <v>100</v>
      </c>
    </row>
    <row r="113" s="20" customFormat="true" ht="33.6" hidden="false" customHeight="true" outlineLevel="0" collapsed="false">
      <c r="A113" s="33"/>
      <c r="B113" s="29"/>
      <c r="C113" s="9"/>
      <c r="D113" s="11"/>
      <c r="E113" s="9"/>
      <c r="F113" s="30" t="s">
        <v>28</v>
      </c>
      <c r="G113" s="24" t="n">
        <f aca="false">SUM(H113:O113)</f>
        <v>1231792</v>
      </c>
      <c r="H113" s="24" t="n">
        <v>106200</v>
      </c>
      <c r="I113" s="24" t="n">
        <v>253492</v>
      </c>
      <c r="J113" s="24" t="n">
        <v>55600</v>
      </c>
      <c r="K113" s="24" t="n">
        <v>95000</v>
      </c>
      <c r="L113" s="34" t="n">
        <v>121500</v>
      </c>
      <c r="M113" s="34" t="n">
        <v>200000</v>
      </c>
      <c r="N113" s="34" t="n">
        <v>200000</v>
      </c>
      <c r="O113" s="34" t="n">
        <v>200000</v>
      </c>
      <c r="P113" s="35"/>
      <c r="Q113" s="9"/>
      <c r="R113" s="9"/>
      <c r="S113" s="9"/>
      <c r="T113" s="9"/>
      <c r="U113" s="9"/>
      <c r="V113" s="9"/>
      <c r="W113" s="11"/>
      <c r="X113" s="11"/>
      <c r="Y113" s="11"/>
      <c r="Z113" s="11"/>
    </row>
    <row r="114" s="20" customFormat="true" ht="29.45" hidden="false" customHeight="true" outlineLevel="0" collapsed="false">
      <c r="A114" s="33"/>
      <c r="B114" s="29"/>
      <c r="C114" s="9"/>
      <c r="D114" s="11"/>
      <c r="E114" s="9"/>
      <c r="F114" s="30" t="s">
        <v>29</v>
      </c>
      <c r="G114" s="24" t="n">
        <f aca="false">SUM(H114:O114)</f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34" t="n">
        <v>0</v>
      </c>
      <c r="M114" s="34" t="n">
        <v>0</v>
      </c>
      <c r="N114" s="34" t="n">
        <v>0</v>
      </c>
      <c r="O114" s="43" t="n">
        <v>0</v>
      </c>
      <c r="P114" s="35"/>
      <c r="Q114" s="9"/>
      <c r="R114" s="9"/>
      <c r="S114" s="9"/>
      <c r="T114" s="9"/>
      <c r="U114" s="9"/>
      <c r="V114" s="9"/>
      <c r="W114" s="11"/>
      <c r="X114" s="11"/>
      <c r="Y114" s="11"/>
      <c r="Z114" s="11"/>
    </row>
    <row r="115" s="20" customFormat="true" ht="18" hidden="false" customHeight="true" outlineLevel="0" collapsed="false">
      <c r="A115" s="33" t="s">
        <v>135</v>
      </c>
      <c r="B115" s="62" t="s">
        <v>136</v>
      </c>
      <c r="C115" s="9" t="n">
        <v>2020</v>
      </c>
      <c r="D115" s="11" t="n">
        <v>2027</v>
      </c>
      <c r="E115" s="9" t="s">
        <v>127</v>
      </c>
      <c r="F115" s="30" t="s">
        <v>27</v>
      </c>
      <c r="G115" s="24" t="n">
        <f aca="false">G116+G117</f>
        <v>801996.2</v>
      </c>
      <c r="H115" s="24" t="n">
        <f aca="false">H116+H117</f>
        <v>64336.08</v>
      </c>
      <c r="I115" s="24" t="n">
        <f aca="false">I116+I117</f>
        <v>64336.08</v>
      </c>
      <c r="J115" s="24" t="n">
        <f aca="false">J116+J117</f>
        <v>109755.36</v>
      </c>
      <c r="K115" s="24" t="n">
        <f aca="false">K116+K117</f>
        <v>105047.42</v>
      </c>
      <c r="L115" s="34" t="n">
        <f aca="false">L116+L117</f>
        <v>113802.54</v>
      </c>
      <c r="M115" s="34" t="n">
        <f aca="false">M116+M117</f>
        <v>114906.24</v>
      </c>
      <c r="N115" s="34" t="n">
        <f aca="false">N116+N117</f>
        <v>114906.24</v>
      </c>
      <c r="O115" s="34" t="n">
        <f aca="false">O116+O117</f>
        <v>114906.24</v>
      </c>
      <c r="P115" s="35" t="s">
        <v>137</v>
      </c>
      <c r="Q115" s="9" t="s">
        <v>33</v>
      </c>
      <c r="R115" s="9" t="s">
        <v>23</v>
      </c>
      <c r="S115" s="9" t="n">
        <v>100</v>
      </c>
      <c r="T115" s="9" t="n">
        <v>100</v>
      </c>
      <c r="U115" s="9" t="n">
        <v>100</v>
      </c>
      <c r="V115" s="9" t="n">
        <v>100</v>
      </c>
      <c r="W115" s="11" t="n">
        <v>100</v>
      </c>
      <c r="X115" s="11" t="n">
        <v>100</v>
      </c>
      <c r="Y115" s="11" t="n">
        <v>100</v>
      </c>
      <c r="Z115" s="11" t="n">
        <v>100</v>
      </c>
    </row>
    <row r="116" s="20" customFormat="true" ht="34.9" hidden="false" customHeight="true" outlineLevel="0" collapsed="false">
      <c r="A116" s="33"/>
      <c r="B116" s="62"/>
      <c r="C116" s="9"/>
      <c r="D116" s="11"/>
      <c r="E116" s="9"/>
      <c r="F116" s="30" t="s">
        <v>28</v>
      </c>
      <c r="G116" s="24" t="n">
        <f aca="false">SUM(H116:O116)</f>
        <v>801996.2</v>
      </c>
      <c r="H116" s="24" t="n">
        <v>64336.08</v>
      </c>
      <c r="I116" s="24" t="n">
        <v>64336.08</v>
      </c>
      <c r="J116" s="24" t="n">
        <v>109755.36</v>
      </c>
      <c r="K116" s="24" t="n">
        <v>105047.42</v>
      </c>
      <c r="L116" s="34" t="n">
        <v>113802.54</v>
      </c>
      <c r="M116" s="34" t="n">
        <v>114906.24</v>
      </c>
      <c r="N116" s="34" t="n">
        <v>114906.24</v>
      </c>
      <c r="O116" s="34" t="n">
        <v>114906.24</v>
      </c>
      <c r="P116" s="35"/>
      <c r="Q116" s="9"/>
      <c r="R116" s="9"/>
      <c r="S116" s="9"/>
      <c r="T116" s="9"/>
      <c r="U116" s="9"/>
      <c r="V116" s="9"/>
      <c r="W116" s="11"/>
      <c r="X116" s="11"/>
      <c r="Y116" s="11"/>
      <c r="Z116" s="11"/>
    </row>
    <row r="117" s="20" customFormat="true" ht="31.15" hidden="false" customHeight="true" outlineLevel="0" collapsed="false">
      <c r="A117" s="33"/>
      <c r="B117" s="62"/>
      <c r="C117" s="9"/>
      <c r="D117" s="11"/>
      <c r="E117" s="9"/>
      <c r="F117" s="30" t="s">
        <v>29</v>
      </c>
      <c r="G117" s="24" t="n">
        <f aca="false">SUM(H117:O117)</f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5"/>
      <c r="Q117" s="9"/>
      <c r="R117" s="9"/>
      <c r="S117" s="9"/>
      <c r="T117" s="9"/>
      <c r="U117" s="9"/>
      <c r="V117" s="9"/>
      <c r="W117" s="11"/>
      <c r="X117" s="11"/>
      <c r="Y117" s="11"/>
      <c r="Z117" s="11"/>
    </row>
    <row r="118" s="20" customFormat="true" ht="31.15" hidden="false" customHeight="true" outlineLevel="0" collapsed="false">
      <c r="A118" s="56" t="s">
        <v>138</v>
      </c>
      <c r="B118" s="62" t="s">
        <v>139</v>
      </c>
      <c r="C118" s="9" t="n">
        <v>2020</v>
      </c>
      <c r="D118" s="11" t="n">
        <v>2027</v>
      </c>
      <c r="E118" s="9" t="s">
        <v>140</v>
      </c>
      <c r="F118" s="30" t="s">
        <v>27</v>
      </c>
      <c r="G118" s="24" t="n">
        <f aca="false">G119+G120</f>
        <v>6253391.23</v>
      </c>
      <c r="H118" s="24" t="n">
        <f aca="false">H119+H120</f>
        <v>304741.01</v>
      </c>
      <c r="I118" s="24" t="n">
        <f aca="false">I119+I120</f>
        <v>200038.34</v>
      </c>
      <c r="J118" s="24" t="n">
        <f aca="false">J119+J120</f>
        <v>1388740.11</v>
      </c>
      <c r="K118" s="24" t="n">
        <f aca="false">K119+K120</f>
        <v>603158.31</v>
      </c>
      <c r="L118" s="34" t="n">
        <f aca="false">L119+L120</f>
        <v>1240097.46</v>
      </c>
      <c r="M118" s="34" t="n">
        <f aca="false">M119+M120</f>
        <v>2218872</v>
      </c>
      <c r="N118" s="34" t="n">
        <f aca="false">N119+N120</f>
        <v>148872</v>
      </c>
      <c r="O118" s="34" t="n">
        <f aca="false">O119+O120</f>
        <v>148872</v>
      </c>
      <c r="P118" s="35" t="s">
        <v>141</v>
      </c>
      <c r="Q118" s="9" t="s">
        <v>142</v>
      </c>
      <c r="R118" s="9" t="s">
        <v>23</v>
      </c>
      <c r="S118" s="9" t="n">
        <v>100</v>
      </c>
      <c r="T118" s="9" t="n">
        <v>100</v>
      </c>
      <c r="U118" s="9" t="n">
        <v>100</v>
      </c>
      <c r="V118" s="9" t="n">
        <v>100</v>
      </c>
      <c r="W118" s="11" t="n">
        <v>100</v>
      </c>
      <c r="X118" s="11" t="n">
        <v>100</v>
      </c>
      <c r="Y118" s="11" t="n">
        <v>100</v>
      </c>
      <c r="Z118" s="11" t="n">
        <v>100</v>
      </c>
    </row>
    <row r="119" s="20" customFormat="true" ht="31.15" hidden="false" customHeight="true" outlineLevel="0" collapsed="false">
      <c r="A119" s="56"/>
      <c r="B119" s="62"/>
      <c r="C119" s="9"/>
      <c r="D119" s="11"/>
      <c r="E119" s="9"/>
      <c r="F119" s="30" t="s">
        <v>28</v>
      </c>
      <c r="G119" s="24" t="n">
        <f aca="false">SUM(H119:O119)</f>
        <v>5353391.23</v>
      </c>
      <c r="H119" s="24" t="n">
        <v>304741.01</v>
      </c>
      <c r="I119" s="24" t="n">
        <v>200038.34</v>
      </c>
      <c r="J119" s="24" t="n">
        <v>488740.11</v>
      </c>
      <c r="K119" s="24" t="n">
        <v>603158.31</v>
      </c>
      <c r="L119" s="34" t="n">
        <v>1240097.46</v>
      </c>
      <c r="M119" s="45" t="n">
        <v>2218872</v>
      </c>
      <c r="N119" s="34" t="n">
        <v>148872</v>
      </c>
      <c r="O119" s="34" t="n">
        <v>148872</v>
      </c>
      <c r="P119" s="35"/>
      <c r="Q119" s="9"/>
      <c r="R119" s="9"/>
      <c r="S119" s="9"/>
      <c r="T119" s="9"/>
      <c r="U119" s="9"/>
      <c r="V119" s="9"/>
      <c r="W119" s="11"/>
      <c r="X119" s="11"/>
      <c r="Y119" s="11"/>
      <c r="Z119" s="11"/>
    </row>
    <row r="120" s="20" customFormat="true" ht="31.15" hidden="false" customHeight="true" outlineLevel="0" collapsed="false">
      <c r="A120" s="56"/>
      <c r="B120" s="62"/>
      <c r="C120" s="9"/>
      <c r="D120" s="11"/>
      <c r="E120" s="9"/>
      <c r="F120" s="30" t="s">
        <v>29</v>
      </c>
      <c r="G120" s="24" t="n">
        <f aca="false">SUM(H120:O120)</f>
        <v>900000</v>
      </c>
      <c r="H120" s="24" t="n">
        <v>0</v>
      </c>
      <c r="I120" s="24" t="n">
        <v>0</v>
      </c>
      <c r="J120" s="24" t="n">
        <v>900000</v>
      </c>
      <c r="K120" s="2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5"/>
      <c r="Q120" s="9"/>
      <c r="R120" s="9"/>
      <c r="S120" s="9"/>
      <c r="T120" s="9"/>
      <c r="U120" s="9"/>
      <c r="V120" s="9"/>
      <c r="W120" s="11"/>
      <c r="X120" s="11"/>
      <c r="Y120" s="11"/>
      <c r="Z120" s="11"/>
    </row>
    <row r="121" s="20" customFormat="true" ht="31.15" hidden="false" customHeight="true" outlineLevel="0" collapsed="false">
      <c r="A121" s="56" t="s">
        <v>143</v>
      </c>
      <c r="B121" s="62" t="s">
        <v>144</v>
      </c>
      <c r="C121" s="9" t="n">
        <v>2020</v>
      </c>
      <c r="D121" s="11" t="n">
        <v>2027</v>
      </c>
      <c r="E121" s="9" t="s">
        <v>145</v>
      </c>
      <c r="F121" s="30" t="s">
        <v>27</v>
      </c>
      <c r="G121" s="24" t="n">
        <f aca="false">G122+G123</f>
        <v>81000</v>
      </c>
      <c r="H121" s="24" t="n">
        <f aca="false">H122+H123</f>
        <v>81000</v>
      </c>
      <c r="I121" s="24" t="n">
        <f aca="false">I122+I123</f>
        <v>0</v>
      </c>
      <c r="J121" s="24" t="n">
        <f aca="false">J122+J123</f>
        <v>0</v>
      </c>
      <c r="K121" s="24" t="n">
        <f aca="false">K122+K123</f>
        <v>0</v>
      </c>
      <c r="L121" s="34" t="n">
        <f aca="false">L122+L123</f>
        <v>0</v>
      </c>
      <c r="M121" s="34" t="n">
        <f aca="false">M122+M123</f>
        <v>0</v>
      </c>
      <c r="N121" s="34" t="n">
        <f aca="false">N122+N123</f>
        <v>0</v>
      </c>
      <c r="O121" s="34" t="n">
        <f aca="false">O122+O123</f>
        <v>0</v>
      </c>
      <c r="P121" s="35" t="s">
        <v>146</v>
      </c>
      <c r="Q121" s="9" t="s">
        <v>37</v>
      </c>
      <c r="R121" s="9" t="s">
        <v>23</v>
      </c>
      <c r="S121" s="9" t="n">
        <v>1</v>
      </c>
      <c r="T121" s="9" t="n">
        <v>0</v>
      </c>
      <c r="U121" s="9" t="n">
        <v>0</v>
      </c>
      <c r="V121" s="9" t="n">
        <v>0</v>
      </c>
      <c r="W121" s="11" t="n">
        <v>0</v>
      </c>
      <c r="X121" s="11" t="n">
        <v>0</v>
      </c>
      <c r="Y121" s="11" t="n">
        <v>0</v>
      </c>
      <c r="Z121" s="11" t="n">
        <v>0</v>
      </c>
    </row>
    <row r="122" s="20" customFormat="true" ht="31.15" hidden="false" customHeight="true" outlineLevel="0" collapsed="false">
      <c r="A122" s="56"/>
      <c r="B122" s="62"/>
      <c r="C122" s="9"/>
      <c r="D122" s="11"/>
      <c r="E122" s="9"/>
      <c r="F122" s="30" t="s">
        <v>28</v>
      </c>
      <c r="G122" s="24" t="n">
        <f aca="false">SUM(H122:O122)</f>
        <v>81000</v>
      </c>
      <c r="H122" s="24" t="n">
        <v>81000</v>
      </c>
      <c r="I122" s="24" t="n">
        <v>0</v>
      </c>
      <c r="J122" s="24" t="n">
        <v>0</v>
      </c>
      <c r="K122" s="2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5"/>
      <c r="Q122" s="9"/>
      <c r="R122" s="9"/>
      <c r="S122" s="9"/>
      <c r="T122" s="9"/>
      <c r="U122" s="9"/>
      <c r="V122" s="9"/>
      <c r="W122" s="11"/>
      <c r="X122" s="11"/>
      <c r="Y122" s="11"/>
      <c r="Z122" s="11"/>
    </row>
    <row r="123" s="20" customFormat="true" ht="31.15" hidden="false" customHeight="true" outlineLevel="0" collapsed="false">
      <c r="A123" s="56"/>
      <c r="B123" s="62"/>
      <c r="C123" s="9"/>
      <c r="D123" s="11"/>
      <c r="E123" s="9"/>
      <c r="F123" s="30" t="s">
        <v>29</v>
      </c>
      <c r="G123" s="24" t="n">
        <f aca="false">SUM(H123:O123)</f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5"/>
      <c r="Q123" s="9"/>
      <c r="R123" s="9"/>
      <c r="S123" s="9"/>
      <c r="T123" s="9"/>
      <c r="U123" s="9"/>
      <c r="V123" s="9"/>
      <c r="W123" s="11"/>
      <c r="X123" s="11"/>
      <c r="Y123" s="11"/>
      <c r="Z123" s="11"/>
    </row>
    <row r="124" s="20" customFormat="true" ht="31.15" hidden="false" customHeight="true" outlineLevel="0" collapsed="false">
      <c r="A124" s="56" t="s">
        <v>147</v>
      </c>
      <c r="B124" s="62" t="s">
        <v>148</v>
      </c>
      <c r="C124" s="9" t="n">
        <v>2020</v>
      </c>
      <c r="D124" s="11" t="n">
        <v>2027</v>
      </c>
      <c r="E124" s="9" t="s">
        <v>149</v>
      </c>
      <c r="F124" s="30" t="s">
        <v>27</v>
      </c>
      <c r="G124" s="24" t="n">
        <f aca="false">G125+G126</f>
        <v>7570524.09</v>
      </c>
      <c r="H124" s="24" t="n">
        <f aca="false">H125+H126</f>
        <v>300000</v>
      </c>
      <c r="I124" s="24" t="n">
        <f aca="false">I125+I126</f>
        <v>530000</v>
      </c>
      <c r="J124" s="24" t="n">
        <f aca="false">J125+J126</f>
        <v>655750</v>
      </c>
      <c r="K124" s="24" t="n">
        <f aca="false">K125+K126</f>
        <v>2470760.78</v>
      </c>
      <c r="L124" s="34" t="n">
        <f aca="false">L125+L126</f>
        <v>1101809.91</v>
      </c>
      <c r="M124" s="34" t="n">
        <f aca="false">M125+M126</f>
        <v>2512203.4</v>
      </c>
      <c r="N124" s="34" t="n">
        <f aca="false">N125+N126</f>
        <v>0</v>
      </c>
      <c r="O124" s="34" t="n">
        <f aca="false">O125+O126</f>
        <v>0</v>
      </c>
      <c r="P124" s="35" t="s">
        <v>119</v>
      </c>
      <c r="Q124" s="9" t="s">
        <v>33</v>
      </c>
      <c r="R124" s="9" t="s">
        <v>23</v>
      </c>
      <c r="S124" s="9" t="n">
        <v>100</v>
      </c>
      <c r="T124" s="9" t="s">
        <v>23</v>
      </c>
      <c r="U124" s="9" t="s">
        <v>23</v>
      </c>
      <c r="V124" s="9" t="n">
        <v>100</v>
      </c>
      <c r="W124" s="11" t="n">
        <v>100</v>
      </c>
      <c r="X124" s="11" t="s">
        <v>23</v>
      </c>
      <c r="Y124" s="11" t="s">
        <v>23</v>
      </c>
      <c r="Z124" s="11" t="s">
        <v>23</v>
      </c>
    </row>
    <row r="125" s="20" customFormat="true" ht="31.15" hidden="false" customHeight="true" outlineLevel="0" collapsed="false">
      <c r="A125" s="56"/>
      <c r="B125" s="62"/>
      <c r="C125" s="9"/>
      <c r="D125" s="11"/>
      <c r="E125" s="9"/>
      <c r="F125" s="30" t="s">
        <v>28</v>
      </c>
      <c r="G125" s="24" t="n">
        <f aca="false">SUM(H125:O125)</f>
        <v>7570524.09</v>
      </c>
      <c r="H125" s="24" t="n">
        <v>300000</v>
      </c>
      <c r="I125" s="24" t="n">
        <v>530000</v>
      </c>
      <c r="J125" s="24" t="n">
        <v>655750</v>
      </c>
      <c r="K125" s="24" t="n">
        <v>2470760.78</v>
      </c>
      <c r="L125" s="34" t="n">
        <v>1101809.91</v>
      </c>
      <c r="M125" s="45" t="n">
        <v>2512203.4</v>
      </c>
      <c r="N125" s="34" t="n">
        <v>0</v>
      </c>
      <c r="O125" s="34" t="n">
        <v>0</v>
      </c>
      <c r="P125" s="35"/>
      <c r="Q125" s="9"/>
      <c r="R125" s="9"/>
      <c r="S125" s="9"/>
      <c r="T125" s="9"/>
      <c r="U125" s="9"/>
      <c r="V125" s="9"/>
      <c r="W125" s="11"/>
      <c r="X125" s="11"/>
      <c r="Y125" s="11"/>
      <c r="Z125" s="11"/>
    </row>
    <row r="126" s="20" customFormat="true" ht="31.15" hidden="false" customHeight="true" outlineLevel="0" collapsed="false">
      <c r="A126" s="56"/>
      <c r="B126" s="62"/>
      <c r="C126" s="9"/>
      <c r="D126" s="11"/>
      <c r="E126" s="9"/>
      <c r="F126" s="30" t="s">
        <v>29</v>
      </c>
      <c r="G126" s="24" t="n">
        <f aca="false">SUM(H126:O126)</f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5"/>
      <c r="Q126" s="9"/>
      <c r="R126" s="9"/>
      <c r="S126" s="9"/>
      <c r="T126" s="9"/>
      <c r="U126" s="9"/>
      <c r="V126" s="9"/>
      <c r="W126" s="11"/>
      <c r="X126" s="11"/>
      <c r="Y126" s="11"/>
      <c r="Z126" s="11"/>
    </row>
    <row r="127" s="20" customFormat="true" ht="45" hidden="false" customHeight="true" outlineLevel="0" collapsed="false">
      <c r="A127" s="52" t="s">
        <v>150</v>
      </c>
      <c r="B127" s="52"/>
      <c r="C127" s="12" t="n">
        <v>2020</v>
      </c>
      <c r="D127" s="27" t="n">
        <v>2027</v>
      </c>
      <c r="E127" s="12" t="s">
        <v>127</v>
      </c>
      <c r="F127" s="12" t="s">
        <v>23</v>
      </c>
      <c r="G127" s="28" t="s">
        <v>23</v>
      </c>
      <c r="H127" s="28" t="s">
        <v>23</v>
      </c>
      <c r="I127" s="28" t="s">
        <v>23</v>
      </c>
      <c r="J127" s="28" t="s">
        <v>23</v>
      </c>
      <c r="K127" s="28" t="s">
        <v>23</v>
      </c>
      <c r="L127" s="36" t="s">
        <v>23</v>
      </c>
      <c r="M127" s="36" t="s">
        <v>23</v>
      </c>
      <c r="N127" s="36" t="s">
        <v>23</v>
      </c>
      <c r="O127" s="36" t="s">
        <v>23</v>
      </c>
      <c r="P127" s="12" t="s">
        <v>23</v>
      </c>
      <c r="Q127" s="12" t="s">
        <v>23</v>
      </c>
      <c r="R127" s="12" t="s">
        <v>23</v>
      </c>
      <c r="S127" s="12" t="s">
        <v>23</v>
      </c>
      <c r="T127" s="12" t="s">
        <v>23</v>
      </c>
      <c r="U127" s="12" t="s">
        <v>23</v>
      </c>
      <c r="V127" s="12" t="s">
        <v>23</v>
      </c>
      <c r="W127" s="27" t="s">
        <v>23</v>
      </c>
      <c r="X127" s="27" t="s">
        <v>23</v>
      </c>
      <c r="Y127" s="27" t="s">
        <v>23</v>
      </c>
      <c r="Z127" s="25" t="s">
        <v>23</v>
      </c>
    </row>
    <row r="128" s="20" customFormat="true" ht="19.9" hidden="false" customHeight="true" outlineLevel="0" collapsed="false">
      <c r="A128" s="33" t="s">
        <v>151</v>
      </c>
      <c r="B128" s="29" t="s">
        <v>152</v>
      </c>
      <c r="C128" s="9" t="n">
        <v>2020</v>
      </c>
      <c r="D128" s="11" t="n">
        <v>2027</v>
      </c>
      <c r="E128" s="9" t="s">
        <v>127</v>
      </c>
      <c r="F128" s="30" t="s">
        <v>27</v>
      </c>
      <c r="G128" s="53" t="n">
        <f aca="false">G129+G130</f>
        <v>3098870.67</v>
      </c>
      <c r="H128" s="53" t="n">
        <f aca="false">H129+H130</f>
        <v>224285</v>
      </c>
      <c r="I128" s="53" t="n">
        <f aca="false">I129+I130</f>
        <v>344957.67</v>
      </c>
      <c r="J128" s="53" t="n">
        <f aca="false">J129+J130</f>
        <v>583000</v>
      </c>
      <c r="K128" s="53" t="n">
        <f aca="false">K129+K130</f>
        <v>381000</v>
      </c>
      <c r="L128" s="54" t="n">
        <f aca="false">L129+L130</f>
        <v>665628</v>
      </c>
      <c r="M128" s="54" t="n">
        <f aca="false">M129+M130</f>
        <v>300000</v>
      </c>
      <c r="N128" s="54" t="n">
        <f aca="false">N129+N130</f>
        <v>300000</v>
      </c>
      <c r="O128" s="54" t="n">
        <f aca="false">O129+O130</f>
        <v>300000</v>
      </c>
      <c r="P128" s="9" t="s">
        <v>23</v>
      </c>
      <c r="Q128" s="9" t="s">
        <v>23</v>
      </c>
      <c r="R128" s="9" t="s">
        <v>23</v>
      </c>
      <c r="S128" s="9" t="s">
        <v>23</v>
      </c>
      <c r="T128" s="9" t="s">
        <v>23</v>
      </c>
      <c r="U128" s="9" t="s">
        <v>23</v>
      </c>
      <c r="V128" s="9" t="s">
        <v>23</v>
      </c>
      <c r="W128" s="11" t="s">
        <v>23</v>
      </c>
      <c r="X128" s="11" t="s">
        <v>23</v>
      </c>
      <c r="Y128" s="11" t="s">
        <v>23</v>
      </c>
      <c r="Z128" s="11" t="s">
        <v>23</v>
      </c>
    </row>
    <row r="129" s="20" customFormat="true" ht="33.6" hidden="false" customHeight="true" outlineLevel="0" collapsed="false">
      <c r="A129" s="33"/>
      <c r="B129" s="29"/>
      <c r="C129" s="9"/>
      <c r="D129" s="11"/>
      <c r="E129" s="9"/>
      <c r="F129" s="30" t="s">
        <v>28</v>
      </c>
      <c r="G129" s="53" t="n">
        <f aca="false">SUM(H129:O129)</f>
        <v>3098870.67</v>
      </c>
      <c r="H129" s="53" t="n">
        <f aca="false">H132+H135+H138</f>
        <v>224285</v>
      </c>
      <c r="I129" s="53" t="n">
        <f aca="false">I132+I135+I138</f>
        <v>344957.67</v>
      </c>
      <c r="J129" s="53" t="n">
        <f aca="false">J132+J135+J138</f>
        <v>583000</v>
      </c>
      <c r="K129" s="53" t="n">
        <f aca="false">K132+K135+K138</f>
        <v>381000</v>
      </c>
      <c r="L129" s="54" t="n">
        <f aca="false">L132+L135+L138</f>
        <v>665628</v>
      </c>
      <c r="M129" s="54" t="n">
        <f aca="false">M132+M135+M138</f>
        <v>300000</v>
      </c>
      <c r="N129" s="54" t="n">
        <f aca="false">N132+N135+N138</f>
        <v>300000</v>
      </c>
      <c r="O129" s="54" t="n">
        <f aca="false">O132+O135+O138</f>
        <v>300000</v>
      </c>
      <c r="P129" s="9"/>
      <c r="Q129" s="9"/>
      <c r="R129" s="9"/>
      <c r="S129" s="9"/>
      <c r="T129" s="9"/>
      <c r="U129" s="9"/>
      <c r="V129" s="9"/>
      <c r="W129" s="11"/>
      <c r="X129" s="11"/>
      <c r="Y129" s="11"/>
      <c r="Z129" s="11"/>
    </row>
    <row r="130" s="20" customFormat="true" ht="31.15" hidden="false" customHeight="true" outlineLevel="0" collapsed="false">
      <c r="A130" s="33"/>
      <c r="B130" s="29"/>
      <c r="C130" s="9"/>
      <c r="D130" s="11"/>
      <c r="E130" s="9"/>
      <c r="F130" s="30" t="s">
        <v>29</v>
      </c>
      <c r="G130" s="53" t="n">
        <f aca="false">SUM(H130:O130)</f>
        <v>0</v>
      </c>
      <c r="H130" s="53" t="n">
        <f aca="false">H133+H136+H139</f>
        <v>0</v>
      </c>
      <c r="I130" s="53" t="n">
        <f aca="false">I133+I136+I139</f>
        <v>0</v>
      </c>
      <c r="J130" s="53" t="n">
        <f aca="false">J133+J136+J139</f>
        <v>0</v>
      </c>
      <c r="K130" s="53" t="n">
        <f aca="false">K133+K136+K139</f>
        <v>0</v>
      </c>
      <c r="L130" s="54" t="n">
        <f aca="false">L133+L136+L139</f>
        <v>0</v>
      </c>
      <c r="M130" s="54" t="n">
        <f aca="false">M133+M136+M139</f>
        <v>0</v>
      </c>
      <c r="N130" s="54" t="n">
        <f aca="false">N133+N136+N139</f>
        <v>0</v>
      </c>
      <c r="O130" s="54" t="n">
        <f aca="false">O133+O136+O139</f>
        <v>0</v>
      </c>
      <c r="P130" s="9"/>
      <c r="Q130" s="9"/>
      <c r="R130" s="9"/>
      <c r="S130" s="9"/>
      <c r="T130" s="9"/>
      <c r="U130" s="9"/>
      <c r="V130" s="9"/>
      <c r="W130" s="11"/>
      <c r="X130" s="11"/>
      <c r="Y130" s="11"/>
      <c r="Z130" s="11"/>
    </row>
    <row r="131" s="20" customFormat="true" ht="15.6" hidden="false" customHeight="true" outlineLevel="0" collapsed="false">
      <c r="A131" s="33" t="s">
        <v>153</v>
      </c>
      <c r="B131" s="21" t="s">
        <v>154</v>
      </c>
      <c r="C131" s="9" t="n">
        <v>2020</v>
      </c>
      <c r="D131" s="11" t="n">
        <v>2027</v>
      </c>
      <c r="E131" s="9" t="s">
        <v>155</v>
      </c>
      <c r="F131" s="30" t="s">
        <v>27</v>
      </c>
      <c r="G131" s="24" t="n">
        <f aca="false">G132+G133</f>
        <v>2600370.67</v>
      </c>
      <c r="H131" s="24" t="n">
        <f aca="false">H132+H133</f>
        <v>201785</v>
      </c>
      <c r="I131" s="24" t="n">
        <f aca="false">I132+I133</f>
        <v>309957.67</v>
      </c>
      <c r="J131" s="24" t="n">
        <f aca="false">J132+J133</f>
        <v>513000</v>
      </c>
      <c r="K131" s="24" t="n">
        <f aca="false">K132+K133</f>
        <v>367000</v>
      </c>
      <c r="L131" s="34" t="n">
        <f aca="false">L132+L133</f>
        <v>458628</v>
      </c>
      <c r="M131" s="34" t="n">
        <f aca="false">M132+M133</f>
        <v>250000</v>
      </c>
      <c r="N131" s="34" t="n">
        <f aca="false">N132+N133</f>
        <v>250000</v>
      </c>
      <c r="O131" s="34" t="n">
        <f aca="false">O132+O133</f>
        <v>250000</v>
      </c>
      <c r="P131" s="55" t="s">
        <v>156</v>
      </c>
      <c r="Q131" s="9" t="s">
        <v>142</v>
      </c>
      <c r="R131" s="9" t="s">
        <v>23</v>
      </c>
      <c r="S131" s="9" t="n">
        <v>100</v>
      </c>
      <c r="T131" s="9" t="n">
        <v>100</v>
      </c>
      <c r="U131" s="9" t="n">
        <v>100</v>
      </c>
      <c r="V131" s="9" t="n">
        <v>100</v>
      </c>
      <c r="W131" s="11" t="n">
        <v>100</v>
      </c>
      <c r="X131" s="11" t="n">
        <v>100</v>
      </c>
      <c r="Y131" s="11" t="n">
        <v>100</v>
      </c>
      <c r="Z131" s="11" t="n">
        <v>100</v>
      </c>
    </row>
    <row r="132" s="20" customFormat="true" ht="32.45" hidden="false" customHeight="true" outlineLevel="0" collapsed="false">
      <c r="A132" s="33"/>
      <c r="B132" s="21"/>
      <c r="C132" s="9"/>
      <c r="D132" s="11"/>
      <c r="E132" s="9"/>
      <c r="F132" s="30" t="s">
        <v>28</v>
      </c>
      <c r="G132" s="24" t="n">
        <f aca="false">SUM(H132:O132)</f>
        <v>2600370.67</v>
      </c>
      <c r="H132" s="24" t="n">
        <v>201785</v>
      </c>
      <c r="I132" s="24" t="n">
        <v>309957.67</v>
      </c>
      <c r="J132" s="24" t="n">
        <v>513000</v>
      </c>
      <c r="K132" s="24" t="n">
        <v>367000</v>
      </c>
      <c r="L132" s="34" t="n">
        <v>458628</v>
      </c>
      <c r="M132" s="34" t="n">
        <v>250000</v>
      </c>
      <c r="N132" s="34" t="n">
        <v>250000</v>
      </c>
      <c r="O132" s="34" t="n">
        <v>250000</v>
      </c>
      <c r="P132" s="55"/>
      <c r="Q132" s="9"/>
      <c r="R132" s="9"/>
      <c r="S132" s="9"/>
      <c r="T132" s="9"/>
      <c r="U132" s="9"/>
      <c r="V132" s="9"/>
      <c r="W132" s="11"/>
      <c r="X132" s="11"/>
      <c r="Y132" s="11"/>
      <c r="Z132" s="11"/>
    </row>
    <row r="133" s="20" customFormat="true" ht="31.9" hidden="false" customHeight="true" outlineLevel="0" collapsed="false">
      <c r="A133" s="33"/>
      <c r="B133" s="21"/>
      <c r="C133" s="9"/>
      <c r="D133" s="11"/>
      <c r="E133" s="9"/>
      <c r="F133" s="30" t="s">
        <v>29</v>
      </c>
      <c r="G133" s="24" t="n">
        <f aca="false">SUM(H133:O133)</f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55"/>
      <c r="Q133" s="9"/>
      <c r="R133" s="9"/>
      <c r="S133" s="9"/>
      <c r="T133" s="9"/>
      <c r="U133" s="9"/>
      <c r="V133" s="9"/>
      <c r="W133" s="11"/>
      <c r="X133" s="11"/>
      <c r="Y133" s="11"/>
      <c r="Z133" s="11"/>
    </row>
    <row r="134" s="20" customFormat="true" ht="16.15" hidden="false" customHeight="true" outlineLevel="0" collapsed="false">
      <c r="A134" s="33" t="s">
        <v>157</v>
      </c>
      <c r="B134" s="29" t="s">
        <v>158</v>
      </c>
      <c r="C134" s="9" t="n">
        <v>2020</v>
      </c>
      <c r="D134" s="11" t="n">
        <v>2027</v>
      </c>
      <c r="E134" s="9" t="s">
        <v>127</v>
      </c>
      <c r="F134" s="30" t="s">
        <v>27</v>
      </c>
      <c r="G134" s="24" t="n">
        <f aca="false">SUM(G135:G136)</f>
        <v>294500</v>
      </c>
      <c r="H134" s="24" t="n">
        <f aca="false">H135+H136</f>
        <v>22500</v>
      </c>
      <c r="I134" s="24" t="n">
        <f aca="false">I135+I136</f>
        <v>35000</v>
      </c>
      <c r="J134" s="24" t="n">
        <f aca="false">J135+J136</f>
        <v>16000</v>
      </c>
      <c r="K134" s="24" t="n">
        <f aca="false">K135+K136</f>
        <v>14000</v>
      </c>
      <c r="L134" s="34" t="n">
        <f aca="false">L135+L136</f>
        <v>57000</v>
      </c>
      <c r="M134" s="34" t="n">
        <f aca="false">M135+M136</f>
        <v>50000</v>
      </c>
      <c r="N134" s="34" t="n">
        <f aca="false">N135+N136</f>
        <v>50000</v>
      </c>
      <c r="O134" s="34" t="n">
        <f aca="false">O135+O136</f>
        <v>50000</v>
      </c>
      <c r="P134" s="35" t="s">
        <v>159</v>
      </c>
      <c r="Q134" s="9" t="s">
        <v>142</v>
      </c>
      <c r="R134" s="9" t="s">
        <v>23</v>
      </c>
      <c r="S134" s="9" t="n">
        <v>112</v>
      </c>
      <c r="T134" s="9" t="n">
        <v>112</v>
      </c>
      <c r="U134" s="9" t="n">
        <v>112</v>
      </c>
      <c r="V134" s="9" t="n">
        <v>112</v>
      </c>
      <c r="W134" s="11" t="n">
        <v>112</v>
      </c>
      <c r="X134" s="11" t="n">
        <v>112</v>
      </c>
      <c r="Y134" s="11" t="n">
        <v>112</v>
      </c>
      <c r="Z134" s="11" t="n">
        <v>112</v>
      </c>
    </row>
    <row r="135" s="20" customFormat="true" ht="33" hidden="false" customHeight="true" outlineLevel="0" collapsed="false">
      <c r="A135" s="33"/>
      <c r="B135" s="29"/>
      <c r="C135" s="9"/>
      <c r="D135" s="11"/>
      <c r="E135" s="9"/>
      <c r="F135" s="30" t="s">
        <v>28</v>
      </c>
      <c r="G135" s="24" t="n">
        <f aca="false">SUM(H135:O135)</f>
        <v>294500</v>
      </c>
      <c r="H135" s="24" t="n">
        <v>22500</v>
      </c>
      <c r="I135" s="24" t="n">
        <v>35000</v>
      </c>
      <c r="J135" s="24" t="n">
        <v>16000</v>
      </c>
      <c r="K135" s="24" t="n">
        <v>14000</v>
      </c>
      <c r="L135" s="34" t="n">
        <v>57000</v>
      </c>
      <c r="M135" s="34" t="n">
        <v>50000</v>
      </c>
      <c r="N135" s="34" t="n">
        <v>50000</v>
      </c>
      <c r="O135" s="34" t="n">
        <v>50000</v>
      </c>
      <c r="P135" s="35"/>
      <c r="Q135" s="9"/>
      <c r="R135" s="9"/>
      <c r="S135" s="9"/>
      <c r="T135" s="9"/>
      <c r="U135" s="9"/>
      <c r="V135" s="9"/>
      <c r="W135" s="11"/>
      <c r="X135" s="11"/>
      <c r="Y135" s="11"/>
      <c r="Z135" s="11"/>
    </row>
    <row r="136" s="20" customFormat="true" ht="30" hidden="false" customHeight="true" outlineLevel="0" collapsed="false">
      <c r="A136" s="33"/>
      <c r="B136" s="29"/>
      <c r="C136" s="9"/>
      <c r="D136" s="11"/>
      <c r="E136" s="9"/>
      <c r="F136" s="30" t="s">
        <v>29</v>
      </c>
      <c r="G136" s="24" t="n">
        <f aca="false">SUM(H136:O136)</f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5"/>
      <c r="Q136" s="9"/>
      <c r="R136" s="9"/>
      <c r="S136" s="9"/>
      <c r="T136" s="9"/>
      <c r="U136" s="9"/>
      <c r="V136" s="9"/>
      <c r="W136" s="11"/>
      <c r="X136" s="11"/>
      <c r="Y136" s="11"/>
      <c r="Z136" s="11"/>
    </row>
    <row r="137" s="20" customFormat="true" ht="30" hidden="false" customHeight="true" outlineLevel="0" collapsed="false">
      <c r="A137" s="33" t="s">
        <v>160</v>
      </c>
      <c r="B137" s="29" t="s">
        <v>161</v>
      </c>
      <c r="C137" s="63" t="n">
        <v>2021</v>
      </c>
      <c r="D137" s="64" t="n">
        <v>2027</v>
      </c>
      <c r="E137" s="9" t="s">
        <v>127</v>
      </c>
      <c r="F137" s="30" t="s">
        <v>27</v>
      </c>
      <c r="G137" s="24" t="n">
        <f aca="false">SUM(G138:G139)</f>
        <v>204000</v>
      </c>
      <c r="H137" s="24" t="n">
        <f aca="false">H138+H139</f>
        <v>0</v>
      </c>
      <c r="I137" s="24" t="n">
        <f aca="false">I138+I139</f>
        <v>0</v>
      </c>
      <c r="J137" s="24" t="n">
        <f aca="false">J138+J139</f>
        <v>54000</v>
      </c>
      <c r="K137" s="24" t="n">
        <f aca="false">K138+K139</f>
        <v>0</v>
      </c>
      <c r="L137" s="34" t="n">
        <f aca="false">L138+L139</f>
        <v>150000</v>
      </c>
      <c r="M137" s="34" t="n">
        <f aca="false">M138+M139</f>
        <v>0</v>
      </c>
      <c r="N137" s="34" t="n">
        <f aca="false">N138+N139</f>
        <v>0</v>
      </c>
      <c r="O137" s="34" t="n">
        <f aca="false">O138+O139</f>
        <v>0</v>
      </c>
      <c r="P137" s="35" t="s">
        <v>162</v>
      </c>
      <c r="Q137" s="9" t="s">
        <v>33</v>
      </c>
      <c r="R137" s="9" t="s">
        <v>23</v>
      </c>
      <c r="S137" s="9" t="s">
        <v>23</v>
      </c>
      <c r="T137" s="9" t="n">
        <v>100</v>
      </c>
      <c r="U137" s="9" t="s">
        <v>23</v>
      </c>
      <c r="V137" s="9" t="s">
        <v>23</v>
      </c>
      <c r="W137" s="11" t="n">
        <v>100</v>
      </c>
      <c r="X137" s="11" t="s">
        <v>23</v>
      </c>
      <c r="Y137" s="11" t="s">
        <v>23</v>
      </c>
      <c r="Z137" s="11" t="s">
        <v>23</v>
      </c>
    </row>
    <row r="138" s="20" customFormat="true" ht="30" hidden="false" customHeight="true" outlineLevel="0" collapsed="false">
      <c r="A138" s="33"/>
      <c r="B138" s="29"/>
      <c r="C138" s="63"/>
      <c r="D138" s="64"/>
      <c r="E138" s="9"/>
      <c r="F138" s="30" t="s">
        <v>28</v>
      </c>
      <c r="G138" s="24" t="n">
        <f aca="false">SUM(H138:O138)</f>
        <v>204000</v>
      </c>
      <c r="H138" s="24" t="n">
        <v>0</v>
      </c>
      <c r="I138" s="24" t="n">
        <v>0</v>
      </c>
      <c r="J138" s="24" t="n">
        <v>54000</v>
      </c>
      <c r="K138" s="24" t="n">
        <v>0</v>
      </c>
      <c r="L138" s="34" t="n">
        <v>150000</v>
      </c>
      <c r="M138" s="34" t="n">
        <v>0</v>
      </c>
      <c r="N138" s="34" t="n">
        <v>0</v>
      </c>
      <c r="O138" s="34" t="n">
        <v>0</v>
      </c>
      <c r="P138" s="35"/>
      <c r="Q138" s="9"/>
      <c r="R138" s="9"/>
      <c r="S138" s="9"/>
      <c r="T138" s="9"/>
      <c r="U138" s="9"/>
      <c r="V138" s="9"/>
      <c r="W138" s="11"/>
      <c r="X138" s="11"/>
      <c r="Y138" s="11"/>
      <c r="Z138" s="11"/>
    </row>
    <row r="139" s="20" customFormat="true" ht="30" hidden="false" customHeight="true" outlineLevel="0" collapsed="false">
      <c r="A139" s="33"/>
      <c r="B139" s="29"/>
      <c r="C139" s="63"/>
      <c r="D139" s="64"/>
      <c r="E139" s="9"/>
      <c r="F139" s="30" t="s">
        <v>29</v>
      </c>
      <c r="G139" s="24" t="n">
        <f aca="false">SUM(H139:O139)</f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5"/>
      <c r="Q139" s="9"/>
      <c r="R139" s="9"/>
      <c r="S139" s="9"/>
      <c r="T139" s="9"/>
      <c r="U139" s="9"/>
      <c r="V139" s="9"/>
      <c r="W139" s="11"/>
      <c r="X139" s="11"/>
      <c r="Y139" s="11"/>
      <c r="Z139" s="11"/>
    </row>
    <row r="140" s="20" customFormat="true" ht="56.45" hidden="false" customHeight="true" outlineLevel="0" collapsed="false">
      <c r="A140" s="52" t="s">
        <v>163</v>
      </c>
      <c r="B140" s="52"/>
      <c r="C140" s="12" t="n">
        <v>2020</v>
      </c>
      <c r="D140" s="27" t="n">
        <v>2027</v>
      </c>
      <c r="E140" s="12" t="s">
        <v>164</v>
      </c>
      <c r="F140" s="9" t="s">
        <v>23</v>
      </c>
      <c r="G140" s="24" t="s">
        <v>23</v>
      </c>
      <c r="H140" s="24" t="s">
        <v>23</v>
      </c>
      <c r="I140" s="24" t="s">
        <v>23</v>
      </c>
      <c r="J140" s="24" t="s">
        <v>23</v>
      </c>
      <c r="K140" s="24" t="s">
        <v>23</v>
      </c>
      <c r="L140" s="34" t="s">
        <v>23</v>
      </c>
      <c r="M140" s="34" t="s">
        <v>23</v>
      </c>
      <c r="N140" s="34" t="s">
        <v>23</v>
      </c>
      <c r="O140" s="36" t="s">
        <v>23</v>
      </c>
      <c r="P140" s="12" t="s">
        <v>23</v>
      </c>
      <c r="Q140" s="12" t="s">
        <v>23</v>
      </c>
      <c r="R140" s="12" t="s">
        <v>23</v>
      </c>
      <c r="S140" s="12" t="s">
        <v>23</v>
      </c>
      <c r="T140" s="12" t="s">
        <v>23</v>
      </c>
      <c r="U140" s="12" t="s">
        <v>23</v>
      </c>
      <c r="V140" s="12" t="s">
        <v>23</v>
      </c>
      <c r="W140" s="27" t="s">
        <v>23</v>
      </c>
      <c r="X140" s="27" t="s">
        <v>23</v>
      </c>
      <c r="Y140" s="27" t="s">
        <v>23</v>
      </c>
      <c r="Z140" s="11" t="s">
        <v>23</v>
      </c>
    </row>
    <row r="141" s="20" customFormat="true" ht="17.25" hidden="false" customHeight="true" outlineLevel="0" collapsed="false">
      <c r="A141" s="33" t="s">
        <v>165</v>
      </c>
      <c r="B141" s="29" t="s">
        <v>166</v>
      </c>
      <c r="C141" s="12" t="n">
        <v>2020</v>
      </c>
      <c r="D141" s="27" t="n">
        <v>2027</v>
      </c>
      <c r="E141" s="12" t="s">
        <v>164</v>
      </c>
      <c r="F141" s="30" t="s">
        <v>27</v>
      </c>
      <c r="G141" s="65" t="n">
        <f aca="false">G142+G143</f>
        <v>1821954.15</v>
      </c>
      <c r="H141" s="53" t="n">
        <f aca="false">H142+H143</f>
        <v>0</v>
      </c>
      <c r="I141" s="53" t="n">
        <f aca="false">I142+I143</f>
        <v>0</v>
      </c>
      <c r="J141" s="53" t="n">
        <f aca="false">J142+J143</f>
        <v>0</v>
      </c>
      <c r="K141" s="53" t="n">
        <f aca="false">K142+K143</f>
        <v>0</v>
      </c>
      <c r="L141" s="54" t="n">
        <f aca="false">L142+L143</f>
        <v>0</v>
      </c>
      <c r="M141" s="54" t="n">
        <f aca="false">M142+M143</f>
        <v>811954.15</v>
      </c>
      <c r="N141" s="54" t="n">
        <f aca="false">N142+N143</f>
        <v>1000000</v>
      </c>
      <c r="O141" s="54" t="n">
        <f aca="false">O142+O143</f>
        <v>10000</v>
      </c>
      <c r="P141" s="9" t="s">
        <v>23</v>
      </c>
      <c r="Q141" s="9" t="s">
        <v>23</v>
      </c>
      <c r="R141" s="9" t="s">
        <v>23</v>
      </c>
      <c r="S141" s="9" t="s">
        <v>23</v>
      </c>
      <c r="T141" s="9" t="s">
        <v>23</v>
      </c>
      <c r="U141" s="9" t="s">
        <v>23</v>
      </c>
      <c r="V141" s="9" t="s">
        <v>23</v>
      </c>
      <c r="W141" s="11" t="s">
        <v>23</v>
      </c>
      <c r="X141" s="11" t="s">
        <v>23</v>
      </c>
      <c r="Y141" s="11" t="s">
        <v>23</v>
      </c>
      <c r="Z141" s="11" t="s">
        <v>23</v>
      </c>
    </row>
    <row r="142" s="20" customFormat="true" ht="30" hidden="false" customHeight="true" outlineLevel="0" collapsed="false">
      <c r="A142" s="33"/>
      <c r="B142" s="29"/>
      <c r="C142" s="12"/>
      <c r="D142" s="27"/>
      <c r="E142" s="12"/>
      <c r="F142" s="30" t="s">
        <v>28</v>
      </c>
      <c r="G142" s="65" t="n">
        <f aca="false">SUM(H142:O142)</f>
        <v>40000</v>
      </c>
      <c r="H142" s="53" t="n">
        <f aca="false">H145+H148+H151</f>
        <v>0</v>
      </c>
      <c r="I142" s="53" t="n">
        <f aca="false">I145+I148+I151</f>
        <v>0</v>
      </c>
      <c r="J142" s="53" t="n">
        <f aca="false">J145+J148+J151</f>
        <v>0</v>
      </c>
      <c r="K142" s="53" t="n">
        <f aca="false">K145+K148+K151</f>
        <v>0</v>
      </c>
      <c r="L142" s="54" t="n">
        <f aca="false">L145+L148+L151</f>
        <v>0</v>
      </c>
      <c r="M142" s="54" t="n">
        <f aca="false">M145+M148+M151</f>
        <v>10000</v>
      </c>
      <c r="N142" s="54" t="n">
        <f aca="false">N145+N148+N151</f>
        <v>20000</v>
      </c>
      <c r="O142" s="54" t="n">
        <f aca="false">O145+O148+O151</f>
        <v>10000</v>
      </c>
      <c r="P142" s="9"/>
      <c r="Q142" s="9"/>
      <c r="R142" s="9"/>
      <c r="S142" s="9"/>
      <c r="T142" s="9"/>
      <c r="U142" s="9"/>
      <c r="V142" s="9"/>
      <c r="W142" s="11"/>
      <c r="X142" s="11"/>
      <c r="Y142" s="11"/>
      <c r="Z142" s="11"/>
    </row>
    <row r="143" s="20" customFormat="true" ht="34.9" hidden="false" customHeight="true" outlineLevel="0" collapsed="false">
      <c r="A143" s="33"/>
      <c r="B143" s="29"/>
      <c r="C143" s="12"/>
      <c r="D143" s="27"/>
      <c r="E143" s="12"/>
      <c r="F143" s="30" t="s">
        <v>29</v>
      </c>
      <c r="G143" s="65" t="n">
        <f aca="false">SUM(H143:O143)</f>
        <v>1781954.15</v>
      </c>
      <c r="H143" s="53" t="n">
        <f aca="false">H146+H149+H152</f>
        <v>0</v>
      </c>
      <c r="I143" s="53" t="n">
        <f aca="false">I146+I149+I152</f>
        <v>0</v>
      </c>
      <c r="J143" s="53" t="n">
        <f aca="false">J146+J149+J152</f>
        <v>0</v>
      </c>
      <c r="K143" s="53" t="n">
        <f aca="false">K146+K149+K152</f>
        <v>0</v>
      </c>
      <c r="L143" s="54" t="n">
        <f aca="false">L146+L149+L152</f>
        <v>0</v>
      </c>
      <c r="M143" s="54" t="n">
        <f aca="false">M146+M149+M152</f>
        <v>801954.15</v>
      </c>
      <c r="N143" s="54" t="n">
        <f aca="false">N146+N149+N152</f>
        <v>980000</v>
      </c>
      <c r="O143" s="54" t="n">
        <f aca="false">O146+O149+O152</f>
        <v>0</v>
      </c>
      <c r="P143" s="9"/>
      <c r="Q143" s="9"/>
      <c r="R143" s="9"/>
      <c r="S143" s="9"/>
      <c r="T143" s="9"/>
      <c r="U143" s="9"/>
      <c r="V143" s="9"/>
      <c r="W143" s="11"/>
      <c r="X143" s="11"/>
      <c r="Y143" s="11"/>
      <c r="Z143" s="11"/>
    </row>
    <row r="144" s="20" customFormat="true" ht="17.45" hidden="false" customHeight="true" outlineLevel="0" collapsed="false">
      <c r="A144" s="33" t="s">
        <v>167</v>
      </c>
      <c r="B144" s="29" t="s">
        <v>168</v>
      </c>
      <c r="C144" s="9" t="n">
        <v>2020</v>
      </c>
      <c r="D144" s="11" t="n">
        <v>2027</v>
      </c>
      <c r="E144" s="12" t="s">
        <v>164</v>
      </c>
      <c r="F144" s="30" t="s">
        <v>27</v>
      </c>
      <c r="G144" s="28" t="n">
        <f aca="false">G145+G146</f>
        <v>0</v>
      </c>
      <c r="H144" s="28" t="n">
        <f aca="false">H145+H146</f>
        <v>0</v>
      </c>
      <c r="I144" s="28" t="n">
        <f aca="false">I145+I146</f>
        <v>0</v>
      </c>
      <c r="J144" s="28" t="n">
        <f aca="false">J145+J146</f>
        <v>0</v>
      </c>
      <c r="K144" s="28" t="n">
        <f aca="false">K145+K146</f>
        <v>0</v>
      </c>
      <c r="L144" s="36" t="n">
        <f aca="false">L145+L146</f>
        <v>0</v>
      </c>
      <c r="M144" s="36" t="n">
        <f aca="false">M145+M146</f>
        <v>0</v>
      </c>
      <c r="N144" s="36" t="n">
        <f aca="false">M145+M146</f>
        <v>0</v>
      </c>
      <c r="O144" s="34" t="n">
        <f aca="false">N145+N146</f>
        <v>0</v>
      </c>
      <c r="P144" s="35" t="s">
        <v>169</v>
      </c>
      <c r="Q144" s="9" t="s">
        <v>33</v>
      </c>
      <c r="R144" s="9" t="s">
        <v>23</v>
      </c>
      <c r="S144" s="9" t="n">
        <v>80</v>
      </c>
      <c r="T144" s="9" t="n">
        <v>85</v>
      </c>
      <c r="U144" s="9" t="n">
        <v>90</v>
      </c>
      <c r="V144" s="9" t="n">
        <v>95</v>
      </c>
      <c r="W144" s="11" t="n">
        <v>100</v>
      </c>
      <c r="X144" s="11" t="n">
        <v>100</v>
      </c>
      <c r="Y144" s="11" t="n">
        <v>100</v>
      </c>
      <c r="Z144" s="11" t="n">
        <v>100</v>
      </c>
    </row>
    <row r="145" s="20" customFormat="true" ht="34.9" hidden="false" customHeight="true" outlineLevel="0" collapsed="false">
      <c r="A145" s="33"/>
      <c r="B145" s="29"/>
      <c r="C145" s="9"/>
      <c r="D145" s="11"/>
      <c r="E145" s="12"/>
      <c r="F145" s="30" t="s">
        <v>28</v>
      </c>
      <c r="G145" s="28" t="n">
        <f aca="false">SUM(H145:O145)</f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36" t="n">
        <v>0</v>
      </c>
      <c r="M145" s="36" t="n">
        <v>0</v>
      </c>
      <c r="N145" s="36" t="n">
        <v>0</v>
      </c>
      <c r="O145" s="34" t="n">
        <v>0</v>
      </c>
      <c r="P145" s="35"/>
      <c r="Q145" s="9"/>
      <c r="R145" s="9"/>
      <c r="S145" s="9"/>
      <c r="T145" s="9"/>
      <c r="U145" s="9"/>
      <c r="V145" s="9"/>
      <c r="W145" s="11"/>
      <c r="X145" s="11"/>
      <c r="Y145" s="11"/>
      <c r="Z145" s="11"/>
    </row>
    <row r="146" s="20" customFormat="true" ht="39.6" hidden="false" customHeight="true" outlineLevel="0" collapsed="false">
      <c r="A146" s="33"/>
      <c r="B146" s="29"/>
      <c r="C146" s="9"/>
      <c r="D146" s="11"/>
      <c r="E146" s="12"/>
      <c r="F146" s="30" t="s">
        <v>29</v>
      </c>
      <c r="G146" s="28" t="n">
        <f aca="false">SUM(H146:O146)</f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36" t="n">
        <v>0</v>
      </c>
      <c r="M146" s="36" t="n">
        <v>0</v>
      </c>
      <c r="N146" s="36" t="n">
        <v>0</v>
      </c>
      <c r="O146" s="34" t="n">
        <v>0</v>
      </c>
      <c r="P146" s="35"/>
      <c r="Q146" s="9"/>
      <c r="R146" s="9"/>
      <c r="S146" s="9"/>
      <c r="T146" s="9"/>
      <c r="U146" s="9"/>
      <c r="V146" s="9"/>
      <c r="W146" s="11"/>
      <c r="X146" s="11"/>
      <c r="Y146" s="11"/>
      <c r="Z146" s="11"/>
    </row>
    <row r="147" s="20" customFormat="true" ht="17.25" hidden="false" customHeight="true" outlineLevel="0" collapsed="false">
      <c r="A147" s="33" t="s">
        <v>170</v>
      </c>
      <c r="B147" s="29" t="s">
        <v>171</v>
      </c>
      <c r="C147" s="9" t="n">
        <v>2020</v>
      </c>
      <c r="D147" s="11" t="n">
        <v>2027</v>
      </c>
      <c r="E147" s="12" t="s">
        <v>164</v>
      </c>
      <c r="F147" s="30" t="s">
        <v>27</v>
      </c>
      <c r="G147" s="28" t="n">
        <f aca="false">H147+I147+J147+K147+L147+M147+N147+O147</f>
        <v>0</v>
      </c>
      <c r="H147" s="28" t="n">
        <f aca="false">H148+H149</f>
        <v>0</v>
      </c>
      <c r="I147" s="28" t="n">
        <f aca="false">I148+I149</f>
        <v>0</v>
      </c>
      <c r="J147" s="28" t="n">
        <f aca="false">J148+J149</f>
        <v>0</v>
      </c>
      <c r="K147" s="28" t="n">
        <f aca="false">K148+K149</f>
        <v>0</v>
      </c>
      <c r="L147" s="36" t="n">
        <f aca="false">L148+L149</f>
        <v>0</v>
      </c>
      <c r="M147" s="36" t="n">
        <f aca="false">M148+M149</f>
        <v>0</v>
      </c>
      <c r="N147" s="36" t="n">
        <f aca="false">N148+N149</f>
        <v>0</v>
      </c>
      <c r="O147" s="34" t="n">
        <f aca="false">O148+O149</f>
        <v>0</v>
      </c>
      <c r="P147" s="35" t="s">
        <v>172</v>
      </c>
      <c r="Q147" s="9" t="s">
        <v>33</v>
      </c>
      <c r="R147" s="9" t="s">
        <v>23</v>
      </c>
      <c r="S147" s="9" t="n">
        <v>100</v>
      </c>
      <c r="T147" s="9" t="n">
        <v>100</v>
      </c>
      <c r="U147" s="9" t="n">
        <v>100</v>
      </c>
      <c r="V147" s="9" t="n">
        <v>100</v>
      </c>
      <c r="W147" s="11" t="n">
        <v>100</v>
      </c>
      <c r="X147" s="11" t="n">
        <v>100</v>
      </c>
      <c r="Y147" s="11" t="n">
        <v>100</v>
      </c>
      <c r="Z147" s="11" t="n">
        <v>100</v>
      </c>
    </row>
    <row r="148" s="20" customFormat="true" ht="30" hidden="false" customHeight="true" outlineLevel="0" collapsed="false">
      <c r="A148" s="33"/>
      <c r="B148" s="29"/>
      <c r="C148" s="9"/>
      <c r="D148" s="11"/>
      <c r="E148" s="12"/>
      <c r="F148" s="30" t="s">
        <v>28</v>
      </c>
      <c r="G148" s="28" t="n">
        <f aca="false">SUM(H148:O148)</f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36" t="n">
        <v>0</v>
      </c>
      <c r="M148" s="36" t="n">
        <v>0</v>
      </c>
      <c r="N148" s="36" t="n">
        <v>0</v>
      </c>
      <c r="O148" s="34" t="n">
        <v>0</v>
      </c>
      <c r="P148" s="35"/>
      <c r="Q148" s="9"/>
      <c r="R148" s="9"/>
      <c r="S148" s="9"/>
      <c r="T148" s="9"/>
      <c r="U148" s="9"/>
      <c r="V148" s="9"/>
      <c r="W148" s="11"/>
      <c r="X148" s="11"/>
      <c r="Y148" s="11"/>
      <c r="Z148" s="11"/>
    </row>
    <row r="149" s="20" customFormat="true" ht="75.6" hidden="false" customHeight="true" outlineLevel="0" collapsed="false">
      <c r="A149" s="33"/>
      <c r="B149" s="29"/>
      <c r="C149" s="9"/>
      <c r="D149" s="11"/>
      <c r="E149" s="12"/>
      <c r="F149" s="30" t="s">
        <v>29</v>
      </c>
      <c r="G149" s="28" t="n">
        <f aca="false">SUM(H149:O149)</f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36" t="n">
        <v>0</v>
      </c>
      <c r="M149" s="36" t="n">
        <v>0</v>
      </c>
      <c r="N149" s="36" t="n">
        <v>0</v>
      </c>
      <c r="O149" s="34" t="n">
        <v>0</v>
      </c>
      <c r="P149" s="35"/>
      <c r="Q149" s="9"/>
      <c r="R149" s="9"/>
      <c r="S149" s="9"/>
      <c r="T149" s="9"/>
      <c r="U149" s="9"/>
      <c r="V149" s="9"/>
      <c r="W149" s="11"/>
      <c r="X149" s="11"/>
      <c r="Y149" s="11"/>
      <c r="Z149" s="11"/>
    </row>
    <row r="150" s="20" customFormat="true" ht="25.5" hidden="false" customHeight="true" outlineLevel="0" collapsed="false">
      <c r="A150" s="33" t="s">
        <v>173</v>
      </c>
      <c r="B150" s="57" t="s">
        <v>174</v>
      </c>
      <c r="C150" s="9" t="n">
        <v>2025</v>
      </c>
      <c r="D150" s="11" t="n">
        <v>2027</v>
      </c>
      <c r="E150" s="12" t="s">
        <v>175</v>
      </c>
      <c r="F150" s="30" t="s">
        <v>27</v>
      </c>
      <c r="G150" s="28" t="n">
        <f aca="false">H150+I150+J150+K150+L150+M150+N150+O150</f>
        <v>1821954.15</v>
      </c>
      <c r="H150" s="28" t="n">
        <f aca="false">H151+H152</f>
        <v>0</v>
      </c>
      <c r="I150" s="28" t="n">
        <f aca="false">I151+I152</f>
        <v>0</v>
      </c>
      <c r="J150" s="28" t="n">
        <f aca="false">J151+J152</f>
        <v>0</v>
      </c>
      <c r="K150" s="28" t="n">
        <f aca="false">K151+K152</f>
        <v>0</v>
      </c>
      <c r="L150" s="36" t="n">
        <f aca="false">L151+L152</f>
        <v>0</v>
      </c>
      <c r="M150" s="36" t="n">
        <f aca="false">M151+M152</f>
        <v>811954.15</v>
      </c>
      <c r="N150" s="36" t="n">
        <f aca="false">N151+N152</f>
        <v>1000000</v>
      </c>
      <c r="O150" s="34" t="n">
        <f aca="false">O151+O152</f>
        <v>10000</v>
      </c>
      <c r="P150" s="35" t="s">
        <v>176</v>
      </c>
      <c r="Q150" s="9" t="s">
        <v>33</v>
      </c>
      <c r="R150" s="9" t="s">
        <v>23</v>
      </c>
      <c r="S150" s="9" t="s">
        <v>23</v>
      </c>
      <c r="T150" s="9" t="s">
        <v>23</v>
      </c>
      <c r="U150" s="9" t="s">
        <v>23</v>
      </c>
      <c r="V150" s="9" t="s">
        <v>23</v>
      </c>
      <c r="W150" s="11" t="s">
        <v>23</v>
      </c>
      <c r="X150" s="11" t="n">
        <v>100</v>
      </c>
      <c r="Y150" s="11" t="n">
        <v>100</v>
      </c>
      <c r="Z150" s="11" t="n">
        <v>100</v>
      </c>
    </row>
    <row r="151" s="20" customFormat="true" ht="33" hidden="false" customHeight="true" outlineLevel="0" collapsed="false">
      <c r="A151" s="33"/>
      <c r="B151" s="57"/>
      <c r="C151" s="9"/>
      <c r="D151" s="11"/>
      <c r="E151" s="12"/>
      <c r="F151" s="30" t="s">
        <v>28</v>
      </c>
      <c r="G151" s="28" t="n">
        <f aca="false">SUM(H151:O151)</f>
        <v>40000</v>
      </c>
      <c r="H151" s="28" t="n">
        <v>0</v>
      </c>
      <c r="I151" s="28" t="n">
        <v>0</v>
      </c>
      <c r="J151" s="28" t="n">
        <v>0</v>
      </c>
      <c r="K151" s="28" t="n">
        <v>0</v>
      </c>
      <c r="L151" s="36" t="n">
        <v>0</v>
      </c>
      <c r="M151" s="36" t="n">
        <v>10000</v>
      </c>
      <c r="N151" s="36" t="n">
        <v>20000</v>
      </c>
      <c r="O151" s="34" t="n">
        <v>10000</v>
      </c>
      <c r="P151" s="35"/>
      <c r="Q151" s="9"/>
      <c r="R151" s="9"/>
      <c r="S151" s="9"/>
      <c r="T151" s="9"/>
      <c r="U151" s="9"/>
      <c r="V151" s="9"/>
      <c r="W151" s="11"/>
      <c r="X151" s="11"/>
      <c r="Y151" s="11"/>
      <c r="Z151" s="11"/>
    </row>
    <row r="152" s="20" customFormat="true" ht="36" hidden="false" customHeight="true" outlineLevel="0" collapsed="false">
      <c r="A152" s="33"/>
      <c r="B152" s="57"/>
      <c r="C152" s="9"/>
      <c r="D152" s="11"/>
      <c r="E152" s="12"/>
      <c r="F152" s="30" t="s">
        <v>29</v>
      </c>
      <c r="G152" s="28" t="n">
        <f aca="false">SUM(H152:O152)</f>
        <v>1781954.15</v>
      </c>
      <c r="H152" s="28" t="n">
        <v>0</v>
      </c>
      <c r="I152" s="28" t="n">
        <v>0</v>
      </c>
      <c r="J152" s="28" t="n">
        <v>0</v>
      </c>
      <c r="K152" s="28" t="n">
        <v>0</v>
      </c>
      <c r="L152" s="36" t="n">
        <v>0</v>
      </c>
      <c r="M152" s="38" t="n">
        <v>801954.15</v>
      </c>
      <c r="N152" s="38" t="n">
        <v>980000</v>
      </c>
      <c r="O152" s="37" t="n">
        <v>0</v>
      </c>
      <c r="P152" s="35"/>
      <c r="Q152" s="9"/>
      <c r="R152" s="9"/>
      <c r="S152" s="9"/>
      <c r="T152" s="9"/>
      <c r="U152" s="9"/>
      <c r="V152" s="9"/>
      <c r="W152" s="11"/>
      <c r="X152" s="11"/>
      <c r="Y152" s="11"/>
      <c r="Z152" s="11"/>
    </row>
    <row r="153" s="20" customFormat="true" ht="59.45" hidden="false" customHeight="true" outlineLevel="0" collapsed="false">
      <c r="A153" s="52" t="s">
        <v>177</v>
      </c>
      <c r="B153" s="52"/>
      <c r="C153" s="12" t="n">
        <v>2020</v>
      </c>
      <c r="D153" s="27" t="n">
        <v>2027</v>
      </c>
      <c r="E153" s="12" t="s">
        <v>164</v>
      </c>
      <c r="F153" s="9" t="s">
        <v>23</v>
      </c>
      <c r="G153" s="24" t="s">
        <v>23</v>
      </c>
      <c r="H153" s="24" t="s">
        <v>23</v>
      </c>
      <c r="I153" s="24" t="s">
        <v>23</v>
      </c>
      <c r="J153" s="24" t="s">
        <v>23</v>
      </c>
      <c r="K153" s="24" t="s">
        <v>23</v>
      </c>
      <c r="L153" s="34" t="s">
        <v>23</v>
      </c>
      <c r="M153" s="34" t="s">
        <v>23</v>
      </c>
      <c r="N153" s="34" t="s">
        <v>23</v>
      </c>
      <c r="O153" s="34" t="s">
        <v>23</v>
      </c>
      <c r="P153" s="9" t="s">
        <v>23</v>
      </c>
      <c r="Q153" s="12" t="s">
        <v>23</v>
      </c>
      <c r="R153" s="12" t="s">
        <v>23</v>
      </c>
      <c r="S153" s="12" t="s">
        <v>23</v>
      </c>
      <c r="T153" s="12" t="s">
        <v>23</v>
      </c>
      <c r="U153" s="12" t="s">
        <v>23</v>
      </c>
      <c r="V153" s="12" t="s">
        <v>23</v>
      </c>
      <c r="W153" s="27" t="s">
        <v>23</v>
      </c>
      <c r="X153" s="27" t="s">
        <v>23</v>
      </c>
      <c r="Y153" s="27" t="s">
        <v>23</v>
      </c>
      <c r="Z153" s="11" t="s">
        <v>23</v>
      </c>
    </row>
    <row r="154" s="20" customFormat="true" ht="13.9" hidden="false" customHeight="true" outlineLevel="0" collapsed="false">
      <c r="A154" s="33" t="s">
        <v>178</v>
      </c>
      <c r="B154" s="57" t="s">
        <v>179</v>
      </c>
      <c r="C154" s="12" t="n">
        <v>2020</v>
      </c>
      <c r="D154" s="27" t="n">
        <v>2027</v>
      </c>
      <c r="E154" s="12" t="s">
        <v>164</v>
      </c>
      <c r="F154" s="30" t="s">
        <v>27</v>
      </c>
      <c r="G154" s="53" t="n">
        <f aca="false">G155+G156</f>
        <v>5722635.05</v>
      </c>
      <c r="H154" s="53" t="n">
        <f aca="false">H155+H156</f>
        <v>147336.6</v>
      </c>
      <c r="I154" s="53" t="n">
        <f aca="false">I155+I156</f>
        <v>1419934.2</v>
      </c>
      <c r="J154" s="53" t="n">
        <f aca="false">J155+J156</f>
        <v>1703410.74</v>
      </c>
      <c r="K154" s="53" t="n">
        <f aca="false">K155+K156</f>
        <v>2285867.44</v>
      </c>
      <c r="L154" s="54" t="n">
        <f aca="false">L155+L156</f>
        <v>38800</v>
      </c>
      <c r="M154" s="54" t="n">
        <f aca="false">M155+M156</f>
        <v>127286.07</v>
      </c>
      <c r="N154" s="54" t="n">
        <f aca="false">N155+N156</f>
        <v>0</v>
      </c>
      <c r="O154" s="54" t="n">
        <f aca="false">O155+O156</f>
        <v>0</v>
      </c>
      <c r="P154" s="9" t="s">
        <v>23</v>
      </c>
      <c r="Q154" s="9" t="s">
        <v>23</v>
      </c>
      <c r="R154" s="9" t="s">
        <v>23</v>
      </c>
      <c r="S154" s="9" t="s">
        <v>23</v>
      </c>
      <c r="T154" s="9" t="s">
        <v>23</v>
      </c>
      <c r="U154" s="9" t="s">
        <v>23</v>
      </c>
      <c r="V154" s="9" t="s">
        <v>23</v>
      </c>
      <c r="W154" s="11" t="s">
        <v>23</v>
      </c>
      <c r="X154" s="11" t="s">
        <v>23</v>
      </c>
      <c r="Y154" s="11" t="s">
        <v>23</v>
      </c>
      <c r="Z154" s="11" t="s">
        <v>23</v>
      </c>
    </row>
    <row r="155" s="20" customFormat="true" ht="35.45" hidden="false" customHeight="true" outlineLevel="0" collapsed="false">
      <c r="A155" s="33"/>
      <c r="B155" s="57"/>
      <c r="C155" s="12"/>
      <c r="D155" s="27"/>
      <c r="E155" s="12"/>
      <c r="F155" s="30" t="s">
        <v>28</v>
      </c>
      <c r="G155" s="53" t="n">
        <f aca="false">SUM(H155:O155)</f>
        <v>3167216.73</v>
      </c>
      <c r="H155" s="53" t="n">
        <f aca="false">H158+H161+H164</f>
        <v>147336.6</v>
      </c>
      <c r="I155" s="53" t="n">
        <f aca="false">I158+I161+I164</f>
        <v>1419934.2</v>
      </c>
      <c r="J155" s="53" t="n">
        <f aca="false">J158+J161+J164</f>
        <v>1317286.49</v>
      </c>
      <c r="K155" s="53" t="n">
        <f aca="false">K158+K161+K164</f>
        <v>116573.37</v>
      </c>
      <c r="L155" s="54" t="n">
        <f aca="false">L158+L161+L164</f>
        <v>38800</v>
      </c>
      <c r="M155" s="54" t="n">
        <f aca="false">M158+M161+M164</f>
        <v>127286.07</v>
      </c>
      <c r="N155" s="54" t="n">
        <f aca="false">N158+N161+N164</f>
        <v>0</v>
      </c>
      <c r="O155" s="54" t="n">
        <f aca="false">O158+O161+O164</f>
        <v>0</v>
      </c>
      <c r="P155" s="9"/>
      <c r="Q155" s="9"/>
      <c r="R155" s="9"/>
      <c r="S155" s="9"/>
      <c r="T155" s="9"/>
      <c r="U155" s="9"/>
      <c r="V155" s="9"/>
      <c r="W155" s="11"/>
      <c r="X155" s="11"/>
      <c r="Y155" s="11"/>
      <c r="Z155" s="11"/>
    </row>
    <row r="156" s="20" customFormat="true" ht="27.6" hidden="false" customHeight="true" outlineLevel="0" collapsed="false">
      <c r="A156" s="33"/>
      <c r="B156" s="57"/>
      <c r="C156" s="12"/>
      <c r="D156" s="27"/>
      <c r="E156" s="12"/>
      <c r="F156" s="30" t="s">
        <v>29</v>
      </c>
      <c r="G156" s="53" t="n">
        <f aca="false">SUM(H156:O156)</f>
        <v>2555418.32</v>
      </c>
      <c r="H156" s="53" t="n">
        <f aca="false">H159+H162+H165</f>
        <v>0</v>
      </c>
      <c r="I156" s="53" t="n">
        <f aca="false">I159+I162+I165</f>
        <v>0</v>
      </c>
      <c r="J156" s="53" t="n">
        <f aca="false">J159+J162+J165</f>
        <v>386124.25</v>
      </c>
      <c r="K156" s="53" t="n">
        <f aca="false">K159+K162+K165</f>
        <v>2169294.07</v>
      </c>
      <c r="L156" s="54" t="n">
        <f aca="false">L159+L162+L165</f>
        <v>0</v>
      </c>
      <c r="M156" s="54" t="n">
        <f aca="false">M159+M162+M165</f>
        <v>0</v>
      </c>
      <c r="N156" s="54" t="n">
        <f aca="false">N159+N162+N165</f>
        <v>0</v>
      </c>
      <c r="O156" s="54" t="n">
        <f aca="false">O159+O162+O165</f>
        <v>0</v>
      </c>
      <c r="P156" s="9"/>
      <c r="Q156" s="9"/>
      <c r="R156" s="9"/>
      <c r="S156" s="9"/>
      <c r="T156" s="9"/>
      <c r="U156" s="9"/>
      <c r="V156" s="9"/>
      <c r="W156" s="11"/>
      <c r="X156" s="11"/>
      <c r="Y156" s="11"/>
      <c r="Z156" s="11"/>
    </row>
    <row r="157" s="20" customFormat="true" ht="18" hidden="false" customHeight="true" outlineLevel="0" collapsed="false">
      <c r="A157" s="33" t="s">
        <v>180</v>
      </c>
      <c r="B157" s="29" t="s">
        <v>181</v>
      </c>
      <c r="C157" s="12" t="n">
        <v>2020</v>
      </c>
      <c r="D157" s="27" t="n">
        <v>2027</v>
      </c>
      <c r="E157" s="12" t="s">
        <v>164</v>
      </c>
      <c r="F157" s="30" t="s">
        <v>27</v>
      </c>
      <c r="G157" s="24" t="n">
        <f aca="false">G158+G159</f>
        <v>2865400.09</v>
      </c>
      <c r="H157" s="24" t="n">
        <f aca="false">H158+H159</f>
        <v>2000</v>
      </c>
      <c r="I157" s="24" t="n">
        <f aca="false">I158+I159</f>
        <v>0</v>
      </c>
      <c r="J157" s="24" t="n">
        <f aca="false">J158+J159</f>
        <v>411446.58</v>
      </c>
      <c r="K157" s="24" t="n">
        <f aca="false">K158+K159</f>
        <v>2285867.44</v>
      </c>
      <c r="L157" s="34" t="n">
        <f aca="false">L158+L159</f>
        <v>38800</v>
      </c>
      <c r="M157" s="34" t="n">
        <f aca="false">M158+M159</f>
        <v>127286.07</v>
      </c>
      <c r="N157" s="34" t="n">
        <f aca="false">N158+N159</f>
        <v>0</v>
      </c>
      <c r="O157" s="34" t="n">
        <f aca="false">O158+O159</f>
        <v>0</v>
      </c>
      <c r="P157" s="35" t="s">
        <v>182</v>
      </c>
      <c r="Q157" s="9" t="s">
        <v>33</v>
      </c>
      <c r="R157" s="9" t="s">
        <v>23</v>
      </c>
      <c r="S157" s="9" t="s">
        <v>183</v>
      </c>
      <c r="T157" s="9" t="s">
        <v>183</v>
      </c>
      <c r="U157" s="9" t="n">
        <v>100</v>
      </c>
      <c r="V157" s="9" t="n">
        <v>100</v>
      </c>
      <c r="W157" s="11" t="n">
        <v>100</v>
      </c>
      <c r="X157" s="11" t="n">
        <v>100</v>
      </c>
      <c r="Y157" s="11" t="n">
        <v>0</v>
      </c>
      <c r="Z157" s="11" t="n">
        <v>0</v>
      </c>
    </row>
    <row r="158" s="20" customFormat="true" ht="35.45" hidden="false" customHeight="true" outlineLevel="0" collapsed="false">
      <c r="A158" s="33"/>
      <c r="B158" s="29"/>
      <c r="C158" s="12"/>
      <c r="D158" s="27"/>
      <c r="E158" s="12"/>
      <c r="F158" s="30" t="s">
        <v>28</v>
      </c>
      <c r="G158" s="24" t="n">
        <f aca="false">SUM(H158:O158)</f>
        <v>309981.77</v>
      </c>
      <c r="H158" s="24" t="n">
        <v>2000</v>
      </c>
      <c r="I158" s="24" t="n">
        <v>0</v>
      </c>
      <c r="J158" s="24" t="n">
        <v>25322.33</v>
      </c>
      <c r="K158" s="24" t="n">
        <v>116573.37</v>
      </c>
      <c r="L158" s="34" t="n">
        <v>38800</v>
      </c>
      <c r="M158" s="34" t="n">
        <v>127286.07</v>
      </c>
      <c r="N158" s="34" t="n">
        <v>0</v>
      </c>
      <c r="O158" s="43" t="n">
        <v>0</v>
      </c>
      <c r="P158" s="35"/>
      <c r="Q158" s="9"/>
      <c r="R158" s="9"/>
      <c r="S158" s="9"/>
      <c r="T158" s="9"/>
      <c r="U158" s="9"/>
      <c r="V158" s="9"/>
      <c r="W158" s="11"/>
      <c r="X158" s="11"/>
      <c r="Y158" s="11"/>
      <c r="Z158" s="11"/>
    </row>
    <row r="159" s="20" customFormat="true" ht="31.9" hidden="false" customHeight="true" outlineLevel="0" collapsed="false">
      <c r="A159" s="33"/>
      <c r="B159" s="29"/>
      <c r="C159" s="12"/>
      <c r="D159" s="27"/>
      <c r="E159" s="12"/>
      <c r="F159" s="30" t="s">
        <v>29</v>
      </c>
      <c r="G159" s="24" t="n">
        <f aca="false">SUM(H159:O159)</f>
        <v>2555418.32</v>
      </c>
      <c r="H159" s="24" t="n">
        <v>0</v>
      </c>
      <c r="I159" s="24" t="n">
        <v>0</v>
      </c>
      <c r="J159" s="24" t="n">
        <v>386124.25</v>
      </c>
      <c r="K159" s="24" t="n">
        <v>2169294.07</v>
      </c>
      <c r="L159" s="34" t="n">
        <v>0</v>
      </c>
      <c r="M159" s="34" t="n">
        <v>0</v>
      </c>
      <c r="N159" s="34" t="n">
        <v>0</v>
      </c>
      <c r="O159" s="34" t="n">
        <v>0</v>
      </c>
      <c r="P159" s="30" t="s">
        <v>184</v>
      </c>
      <c r="Q159" s="9" t="s">
        <v>37</v>
      </c>
      <c r="R159" s="9" t="n">
        <f aca="false">SUM(S159:Y159)</f>
        <v>92</v>
      </c>
      <c r="S159" s="9" t="n">
        <v>1</v>
      </c>
      <c r="T159" s="9" t="n">
        <v>0</v>
      </c>
      <c r="U159" s="9" t="n">
        <v>63</v>
      </c>
      <c r="V159" s="9" t="n">
        <v>26</v>
      </c>
      <c r="W159" s="11" t="n">
        <v>2</v>
      </c>
      <c r="X159" s="11" t="n">
        <v>0</v>
      </c>
      <c r="Y159" s="11" t="n">
        <v>0</v>
      </c>
      <c r="Z159" s="11" t="n">
        <v>0</v>
      </c>
    </row>
    <row r="160" s="20" customFormat="true" ht="31.9" hidden="false" customHeight="true" outlineLevel="0" collapsed="false">
      <c r="A160" s="56" t="s">
        <v>185</v>
      </c>
      <c r="B160" s="57" t="s">
        <v>186</v>
      </c>
      <c r="C160" s="12" t="n">
        <v>2020</v>
      </c>
      <c r="D160" s="27" t="n">
        <v>2027</v>
      </c>
      <c r="E160" s="12" t="s">
        <v>164</v>
      </c>
      <c r="F160" s="30" t="s">
        <v>27</v>
      </c>
      <c r="G160" s="24" t="n">
        <f aca="false">G161+G162</f>
        <v>2778286.96</v>
      </c>
      <c r="H160" s="24" t="n">
        <f aca="false">H161+H162</f>
        <v>66388.6</v>
      </c>
      <c r="I160" s="24" t="n">
        <f aca="false">I161+I162</f>
        <v>1419934.2</v>
      </c>
      <c r="J160" s="24" t="n">
        <f aca="false">J161+J162</f>
        <v>1291964.16</v>
      </c>
      <c r="K160" s="24" t="n">
        <f aca="false">K161+K162</f>
        <v>0</v>
      </c>
      <c r="L160" s="34" t="n">
        <f aca="false">L161+L162</f>
        <v>0</v>
      </c>
      <c r="M160" s="34" t="n">
        <f aca="false">M161+M162</f>
        <v>0</v>
      </c>
      <c r="N160" s="34" t="n">
        <f aca="false">N161+N162</f>
        <v>0</v>
      </c>
      <c r="O160" s="34" t="n">
        <f aca="false">O161+O162</f>
        <v>0</v>
      </c>
      <c r="P160" s="35" t="s">
        <v>119</v>
      </c>
      <c r="Q160" s="9" t="s">
        <v>33</v>
      </c>
      <c r="R160" s="9" t="s">
        <v>23</v>
      </c>
      <c r="S160" s="9" t="n">
        <v>100</v>
      </c>
      <c r="T160" s="9" t="n">
        <v>100</v>
      </c>
      <c r="U160" s="9" t="n">
        <v>100</v>
      </c>
      <c r="V160" s="9" t="n">
        <v>100</v>
      </c>
      <c r="W160" s="11" t="n">
        <v>100</v>
      </c>
      <c r="X160" s="11" t="n">
        <v>100</v>
      </c>
      <c r="Y160" s="11" t="n">
        <v>100</v>
      </c>
      <c r="Z160" s="11" t="n">
        <v>100</v>
      </c>
    </row>
    <row r="161" s="20" customFormat="true" ht="31.9" hidden="false" customHeight="true" outlineLevel="0" collapsed="false">
      <c r="A161" s="56"/>
      <c r="B161" s="57"/>
      <c r="C161" s="12"/>
      <c r="D161" s="27"/>
      <c r="E161" s="12"/>
      <c r="F161" s="30" t="s">
        <v>28</v>
      </c>
      <c r="G161" s="24" t="n">
        <f aca="false">SUM(H161:O161)</f>
        <v>2778286.96</v>
      </c>
      <c r="H161" s="24" t="n">
        <v>66388.6</v>
      </c>
      <c r="I161" s="24" t="n">
        <v>1419934.2</v>
      </c>
      <c r="J161" s="66" t="n">
        <v>1291964.16</v>
      </c>
      <c r="K161" s="24" t="n">
        <v>0</v>
      </c>
      <c r="L161" s="34" t="n">
        <v>0</v>
      </c>
      <c r="M161" s="34" t="n">
        <v>0</v>
      </c>
      <c r="N161" s="34" t="n">
        <v>0</v>
      </c>
      <c r="O161" s="37" t="n">
        <v>0</v>
      </c>
      <c r="P161" s="35"/>
      <c r="Q161" s="9"/>
      <c r="R161" s="9"/>
      <c r="S161" s="9"/>
      <c r="T161" s="9"/>
      <c r="U161" s="9"/>
      <c r="V161" s="9"/>
      <c r="W161" s="11"/>
      <c r="X161" s="11"/>
      <c r="Y161" s="11"/>
      <c r="Z161" s="11"/>
    </row>
    <row r="162" s="20" customFormat="true" ht="31.9" hidden="false" customHeight="true" outlineLevel="0" collapsed="false">
      <c r="A162" s="56"/>
      <c r="B162" s="57"/>
      <c r="C162" s="12"/>
      <c r="D162" s="27"/>
      <c r="E162" s="12"/>
      <c r="F162" s="30" t="s">
        <v>29</v>
      </c>
      <c r="G162" s="24" t="n">
        <f aca="false">SUM(H162:O162)</f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34" t="n">
        <v>0</v>
      </c>
      <c r="M162" s="34" t="n">
        <v>0</v>
      </c>
      <c r="N162" s="34" t="n">
        <v>0</v>
      </c>
      <c r="O162" s="43" t="n">
        <v>0</v>
      </c>
      <c r="P162" s="35"/>
      <c r="Q162" s="9"/>
      <c r="R162" s="9"/>
      <c r="S162" s="9"/>
      <c r="T162" s="9"/>
      <c r="U162" s="9"/>
      <c r="V162" s="9"/>
      <c r="W162" s="11"/>
      <c r="X162" s="11"/>
      <c r="Y162" s="11"/>
      <c r="Z162" s="11"/>
    </row>
    <row r="163" s="20" customFormat="true" ht="31.9" hidden="false" customHeight="true" outlineLevel="0" collapsed="false">
      <c r="A163" s="56" t="s">
        <v>187</v>
      </c>
      <c r="B163" s="67" t="s">
        <v>188</v>
      </c>
      <c r="C163" s="12" t="n">
        <v>2020</v>
      </c>
      <c r="D163" s="27" t="n">
        <v>2027</v>
      </c>
      <c r="E163" s="12" t="s">
        <v>164</v>
      </c>
      <c r="F163" s="30" t="s">
        <v>27</v>
      </c>
      <c r="G163" s="24" t="n">
        <f aca="false">G164+G165</f>
        <v>78948</v>
      </c>
      <c r="H163" s="24" t="n">
        <f aca="false">H164+H165</f>
        <v>78948</v>
      </c>
      <c r="I163" s="24" t="n">
        <f aca="false">I164+I165</f>
        <v>0</v>
      </c>
      <c r="J163" s="24" t="n">
        <f aca="false">J164+J165</f>
        <v>0</v>
      </c>
      <c r="K163" s="24" t="n">
        <f aca="false">K164+K165</f>
        <v>0</v>
      </c>
      <c r="L163" s="34" t="n">
        <f aca="false">L164+L165</f>
        <v>0</v>
      </c>
      <c r="M163" s="34" t="n">
        <f aca="false">M164+M165</f>
        <v>0</v>
      </c>
      <c r="N163" s="34" t="n">
        <f aca="false">N164+N165</f>
        <v>0</v>
      </c>
      <c r="O163" s="34" t="n">
        <f aca="false">O164+O165</f>
        <v>0</v>
      </c>
      <c r="P163" s="35" t="s">
        <v>119</v>
      </c>
      <c r="Q163" s="9" t="s">
        <v>33</v>
      </c>
      <c r="R163" s="9" t="s">
        <v>23</v>
      </c>
      <c r="S163" s="9" t="n">
        <v>100</v>
      </c>
      <c r="T163" s="9" t="n">
        <v>100</v>
      </c>
      <c r="U163" s="9" t="n">
        <v>100</v>
      </c>
      <c r="V163" s="9" t="n">
        <v>100</v>
      </c>
      <c r="W163" s="11" t="n">
        <v>100</v>
      </c>
      <c r="X163" s="11" t="n">
        <v>100</v>
      </c>
      <c r="Y163" s="11" t="n">
        <v>100</v>
      </c>
      <c r="Z163" s="11" t="n">
        <v>100</v>
      </c>
    </row>
    <row r="164" s="20" customFormat="true" ht="31.9" hidden="false" customHeight="true" outlineLevel="0" collapsed="false">
      <c r="A164" s="56"/>
      <c r="B164" s="67"/>
      <c r="C164" s="12"/>
      <c r="D164" s="27"/>
      <c r="E164" s="12"/>
      <c r="F164" s="30" t="s">
        <v>28</v>
      </c>
      <c r="G164" s="24" t="n">
        <f aca="false">SUM(H164:O164)</f>
        <v>78948</v>
      </c>
      <c r="H164" s="24" t="n">
        <v>78948</v>
      </c>
      <c r="I164" s="24" t="n">
        <v>0</v>
      </c>
      <c r="J164" s="24" t="n">
        <v>0</v>
      </c>
      <c r="K164" s="2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5"/>
      <c r="Q164" s="9"/>
      <c r="R164" s="9"/>
      <c r="S164" s="9"/>
      <c r="T164" s="9"/>
      <c r="U164" s="9"/>
      <c r="V164" s="9"/>
      <c r="W164" s="11"/>
      <c r="X164" s="11"/>
      <c r="Y164" s="11"/>
      <c r="Z164" s="11"/>
    </row>
    <row r="165" s="20" customFormat="true" ht="31.9" hidden="false" customHeight="true" outlineLevel="0" collapsed="false">
      <c r="A165" s="56"/>
      <c r="B165" s="67"/>
      <c r="C165" s="12"/>
      <c r="D165" s="27"/>
      <c r="E165" s="12"/>
      <c r="F165" s="30" t="s">
        <v>29</v>
      </c>
      <c r="G165" s="24" t="n">
        <f aca="false">SUM(H165:O165)</f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34" t="n">
        <v>0</v>
      </c>
      <c r="M165" s="34" t="n">
        <v>0</v>
      </c>
      <c r="N165" s="34" t="n">
        <v>0</v>
      </c>
      <c r="O165" s="43" t="n">
        <v>0</v>
      </c>
      <c r="P165" s="35"/>
      <c r="Q165" s="9"/>
      <c r="R165" s="9"/>
      <c r="S165" s="9"/>
      <c r="T165" s="9"/>
      <c r="U165" s="9"/>
      <c r="V165" s="9"/>
      <c r="W165" s="11"/>
      <c r="X165" s="11"/>
      <c r="Y165" s="11"/>
      <c r="Z165" s="11"/>
    </row>
    <row r="166" s="20" customFormat="true" ht="55.9" hidden="false" customHeight="true" outlineLevel="0" collapsed="false">
      <c r="A166" s="52" t="s">
        <v>189</v>
      </c>
      <c r="B166" s="52"/>
      <c r="C166" s="12" t="n">
        <v>2020</v>
      </c>
      <c r="D166" s="27" t="n">
        <v>2027</v>
      </c>
      <c r="E166" s="9" t="s">
        <v>127</v>
      </c>
      <c r="F166" s="9" t="s">
        <v>23</v>
      </c>
      <c r="G166" s="24" t="s">
        <v>23</v>
      </c>
      <c r="H166" s="24" t="s">
        <v>23</v>
      </c>
      <c r="I166" s="24" t="s">
        <v>23</v>
      </c>
      <c r="J166" s="24" t="s">
        <v>23</v>
      </c>
      <c r="K166" s="24" t="s">
        <v>23</v>
      </c>
      <c r="L166" s="34" t="s">
        <v>23</v>
      </c>
      <c r="M166" s="34" t="s">
        <v>23</v>
      </c>
      <c r="N166" s="34" t="s">
        <v>23</v>
      </c>
      <c r="O166" s="34" t="s">
        <v>23</v>
      </c>
      <c r="P166" s="9" t="s">
        <v>23</v>
      </c>
      <c r="Q166" s="9" t="s">
        <v>23</v>
      </c>
      <c r="R166" s="9" t="s">
        <v>23</v>
      </c>
      <c r="S166" s="9" t="s">
        <v>23</v>
      </c>
      <c r="T166" s="9" t="s">
        <v>23</v>
      </c>
      <c r="U166" s="9" t="s">
        <v>23</v>
      </c>
      <c r="V166" s="9" t="s">
        <v>23</v>
      </c>
      <c r="W166" s="11" t="s">
        <v>23</v>
      </c>
      <c r="X166" s="11" t="s">
        <v>23</v>
      </c>
      <c r="Y166" s="11" t="s">
        <v>23</v>
      </c>
      <c r="Z166" s="11" t="s">
        <v>23</v>
      </c>
    </row>
    <row r="167" s="20" customFormat="true" ht="31.9" hidden="false" customHeight="true" outlineLevel="0" collapsed="false">
      <c r="A167" s="33" t="s">
        <v>190</v>
      </c>
      <c r="B167" s="29" t="s">
        <v>191</v>
      </c>
      <c r="C167" s="9" t="n">
        <v>2020</v>
      </c>
      <c r="D167" s="11" t="n">
        <v>2027</v>
      </c>
      <c r="E167" s="9" t="s">
        <v>127</v>
      </c>
      <c r="F167" s="30" t="s">
        <v>27</v>
      </c>
      <c r="G167" s="53" t="n">
        <f aca="false">G168+G169</f>
        <v>48687762.67</v>
      </c>
      <c r="H167" s="53" t="n">
        <f aca="false">H168+H169</f>
        <v>4706079.9</v>
      </c>
      <c r="I167" s="53" t="n">
        <f aca="false">I168+I169</f>
        <v>5719753.41</v>
      </c>
      <c r="J167" s="53" t="n">
        <f aca="false">J168+J169</f>
        <v>6067843.58</v>
      </c>
      <c r="K167" s="53" t="n">
        <f aca="false">K168+K169</f>
        <v>6841139.49</v>
      </c>
      <c r="L167" s="54" t="n">
        <f aca="false">L168+L169</f>
        <v>8424064.33</v>
      </c>
      <c r="M167" s="54" t="n">
        <f aca="false">M168+M169</f>
        <v>8230639</v>
      </c>
      <c r="N167" s="54" t="n">
        <f aca="false">N168+N169</f>
        <v>4343926.48</v>
      </c>
      <c r="O167" s="54" t="n">
        <f aca="false">O168+O169</f>
        <v>4354316.48</v>
      </c>
      <c r="P167" s="9" t="s">
        <v>23</v>
      </c>
      <c r="Q167" s="9" t="s">
        <v>23</v>
      </c>
      <c r="R167" s="9" t="s">
        <v>23</v>
      </c>
      <c r="S167" s="9" t="s">
        <v>23</v>
      </c>
      <c r="T167" s="9" t="s">
        <v>23</v>
      </c>
      <c r="U167" s="9" t="s">
        <v>23</v>
      </c>
      <c r="V167" s="9" t="s">
        <v>23</v>
      </c>
      <c r="W167" s="11" t="s">
        <v>23</v>
      </c>
      <c r="X167" s="11" t="s">
        <v>23</v>
      </c>
      <c r="Y167" s="11" t="s">
        <v>23</v>
      </c>
      <c r="Z167" s="11" t="s">
        <v>23</v>
      </c>
    </row>
    <row r="168" s="20" customFormat="true" ht="31.9" hidden="false" customHeight="true" outlineLevel="0" collapsed="false">
      <c r="A168" s="33"/>
      <c r="B168" s="29"/>
      <c r="C168" s="9"/>
      <c r="D168" s="11"/>
      <c r="E168" s="9"/>
      <c r="F168" s="30" t="s">
        <v>28</v>
      </c>
      <c r="G168" s="53" t="n">
        <f aca="false">SUM(H168:O168)</f>
        <v>48687762.67</v>
      </c>
      <c r="H168" s="53" t="n">
        <f aca="false">H171+H174+H177</f>
        <v>4706079.9</v>
      </c>
      <c r="I168" s="53" t="n">
        <f aca="false">I171+I174+I177</f>
        <v>5719753.41</v>
      </c>
      <c r="J168" s="53" t="n">
        <f aca="false">J171+J174+J177</f>
        <v>6067843.58</v>
      </c>
      <c r="K168" s="53" t="n">
        <f aca="false">K171+K174+K177</f>
        <v>6841139.49</v>
      </c>
      <c r="L168" s="54" t="n">
        <f aca="false">L171+L174+L177</f>
        <v>8424064.33</v>
      </c>
      <c r="M168" s="54" t="n">
        <f aca="false">M171+M174+M177</f>
        <v>8230639</v>
      </c>
      <c r="N168" s="54" t="n">
        <f aca="false">N171+N174+N177</f>
        <v>4343926.48</v>
      </c>
      <c r="O168" s="54" t="n">
        <f aca="false">O171+O174+O177</f>
        <v>4354316.48</v>
      </c>
      <c r="P168" s="9"/>
      <c r="Q168" s="9"/>
      <c r="R168" s="9"/>
      <c r="S168" s="9"/>
      <c r="T168" s="9"/>
      <c r="U168" s="9"/>
      <c r="V168" s="9"/>
      <c r="W168" s="11"/>
      <c r="X168" s="11"/>
      <c r="Y168" s="11"/>
      <c r="Z168" s="11"/>
    </row>
    <row r="169" s="20" customFormat="true" ht="31.9" hidden="false" customHeight="true" outlineLevel="0" collapsed="false">
      <c r="A169" s="33"/>
      <c r="B169" s="29"/>
      <c r="C169" s="9"/>
      <c r="D169" s="11"/>
      <c r="E169" s="9"/>
      <c r="F169" s="30" t="s">
        <v>29</v>
      </c>
      <c r="G169" s="53" t="n">
        <f aca="false">SUM(H169:O169)</f>
        <v>0</v>
      </c>
      <c r="H169" s="53" t="n">
        <f aca="false">H172+H175+H178</f>
        <v>0</v>
      </c>
      <c r="I169" s="53" t="n">
        <f aca="false">I172+I175+I178</f>
        <v>0</v>
      </c>
      <c r="J169" s="53" t="n">
        <f aca="false">J172+J175+J178</f>
        <v>0</v>
      </c>
      <c r="K169" s="53" t="n">
        <f aca="false">K172+K175+K178</f>
        <v>0</v>
      </c>
      <c r="L169" s="54" t="n">
        <f aca="false">L172+L175+L178</f>
        <v>0</v>
      </c>
      <c r="M169" s="54" t="n">
        <f aca="false">M172+M175+M178</f>
        <v>0</v>
      </c>
      <c r="N169" s="54" t="n">
        <f aca="false">N172+N175+N178</f>
        <v>0</v>
      </c>
      <c r="O169" s="54" t="n">
        <f aca="false">O172+O175+O178</f>
        <v>0</v>
      </c>
      <c r="P169" s="9"/>
      <c r="Q169" s="9"/>
      <c r="R169" s="9"/>
      <c r="S169" s="9"/>
      <c r="T169" s="9"/>
      <c r="U169" s="9"/>
      <c r="V169" s="9"/>
      <c r="W169" s="11"/>
      <c r="X169" s="11"/>
      <c r="Y169" s="11"/>
      <c r="Z169" s="11"/>
    </row>
    <row r="170" s="20" customFormat="true" ht="22.15" hidden="false" customHeight="true" outlineLevel="0" collapsed="false">
      <c r="A170" s="33" t="s">
        <v>192</v>
      </c>
      <c r="B170" s="62" t="s">
        <v>193</v>
      </c>
      <c r="C170" s="9" t="n">
        <v>2020</v>
      </c>
      <c r="D170" s="11" t="n">
        <v>2027</v>
      </c>
      <c r="E170" s="9" t="s">
        <v>127</v>
      </c>
      <c r="F170" s="30" t="s">
        <v>27</v>
      </c>
      <c r="G170" s="24" t="n">
        <f aca="false">G171+G172</f>
        <v>46344266.35</v>
      </c>
      <c r="H170" s="24" t="n">
        <f aca="false">H171+H172</f>
        <v>4399094.24</v>
      </c>
      <c r="I170" s="24" t="n">
        <f aca="false">I171+I172</f>
        <v>5158248.17</v>
      </c>
      <c r="J170" s="24" t="n">
        <f aca="false">J171+J172</f>
        <v>5837631.44</v>
      </c>
      <c r="K170" s="24" t="n">
        <f aca="false">K171+K172</f>
        <v>6556527.16</v>
      </c>
      <c r="L170" s="34" t="n">
        <f aca="false">L171+L172</f>
        <v>8204912.9</v>
      </c>
      <c r="M170" s="34" t="n">
        <f aca="false">M171+M172</f>
        <v>7962617.48</v>
      </c>
      <c r="N170" s="34" t="n">
        <f aca="false">N171+N172</f>
        <v>4112617.48</v>
      </c>
      <c r="O170" s="34" t="n">
        <f aca="false">O171+O172</f>
        <v>4112617.48</v>
      </c>
      <c r="P170" s="35" t="s">
        <v>78</v>
      </c>
      <c r="Q170" s="9" t="s">
        <v>33</v>
      </c>
      <c r="R170" s="9" t="s">
        <v>23</v>
      </c>
      <c r="S170" s="9" t="n">
        <v>90</v>
      </c>
      <c r="T170" s="9" t="n">
        <v>90</v>
      </c>
      <c r="U170" s="9" t="n">
        <v>90</v>
      </c>
      <c r="V170" s="9" t="n">
        <v>70</v>
      </c>
      <c r="W170" s="11" t="n">
        <v>70</v>
      </c>
      <c r="X170" s="11" t="n">
        <v>70</v>
      </c>
      <c r="Y170" s="11" t="n">
        <v>70</v>
      </c>
      <c r="Z170" s="11" t="n">
        <v>70</v>
      </c>
    </row>
    <row r="171" s="20" customFormat="true" ht="40.9" hidden="false" customHeight="true" outlineLevel="0" collapsed="false">
      <c r="A171" s="33"/>
      <c r="B171" s="62"/>
      <c r="C171" s="9"/>
      <c r="D171" s="11"/>
      <c r="E171" s="9"/>
      <c r="F171" s="30" t="s">
        <v>194</v>
      </c>
      <c r="G171" s="24" t="n">
        <f aca="false">H171+I171+J171+K171+L171+M171+N171+O171</f>
        <v>46344266.35</v>
      </c>
      <c r="H171" s="24" t="n">
        <v>4399094.24</v>
      </c>
      <c r="I171" s="24" t="n">
        <v>5158248.17</v>
      </c>
      <c r="J171" s="24" t="n">
        <v>5837631.44</v>
      </c>
      <c r="K171" s="24" t="n">
        <v>6556527.16</v>
      </c>
      <c r="L171" s="34" t="n">
        <v>8204912.9</v>
      </c>
      <c r="M171" s="34" t="n">
        <v>7962617.48</v>
      </c>
      <c r="N171" s="34" t="n">
        <v>4112617.48</v>
      </c>
      <c r="O171" s="34" t="n">
        <v>4112617.48</v>
      </c>
      <c r="P171" s="35"/>
      <c r="Q171" s="9"/>
      <c r="R171" s="9"/>
      <c r="S171" s="9"/>
      <c r="T171" s="9"/>
      <c r="U171" s="9"/>
      <c r="V171" s="9"/>
      <c r="W171" s="11"/>
      <c r="X171" s="11"/>
      <c r="Y171" s="11"/>
      <c r="Z171" s="11"/>
    </row>
    <row r="172" s="20" customFormat="true" ht="31.15" hidden="false" customHeight="true" outlineLevel="0" collapsed="false">
      <c r="A172" s="33"/>
      <c r="B172" s="62"/>
      <c r="C172" s="9"/>
      <c r="D172" s="11"/>
      <c r="E172" s="9"/>
      <c r="F172" s="30" t="s">
        <v>195</v>
      </c>
      <c r="G172" s="24" t="n">
        <f aca="false">H172+I172+J172+K172+L172+M172+N172+O172</f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/>
      <c r="Q172" s="9"/>
      <c r="R172" s="9"/>
      <c r="S172" s="9"/>
      <c r="T172" s="9"/>
      <c r="U172" s="9"/>
      <c r="V172" s="9"/>
      <c r="W172" s="11"/>
      <c r="X172" s="11"/>
      <c r="Y172" s="11"/>
      <c r="Z172" s="11"/>
    </row>
    <row r="173" s="20" customFormat="true" ht="31.15" hidden="false" customHeight="true" outlineLevel="0" collapsed="false">
      <c r="A173" s="56" t="s">
        <v>196</v>
      </c>
      <c r="B173" s="57" t="s">
        <v>197</v>
      </c>
      <c r="C173" s="56" t="s">
        <v>105</v>
      </c>
      <c r="D173" s="58" t="s">
        <v>106</v>
      </c>
      <c r="E173" s="9" t="s">
        <v>127</v>
      </c>
      <c r="F173" s="30" t="s">
        <v>27</v>
      </c>
      <c r="G173" s="24" t="n">
        <f aca="false">G174+G175</f>
        <v>2333896.32</v>
      </c>
      <c r="H173" s="24" t="n">
        <f aca="false">H174+H175</f>
        <v>297385.66</v>
      </c>
      <c r="I173" s="24" t="n">
        <f aca="false">I174+I175</f>
        <v>561505.24</v>
      </c>
      <c r="J173" s="24" t="n">
        <f aca="false">J174+J175</f>
        <v>230212.14</v>
      </c>
      <c r="K173" s="24" t="n">
        <f aca="false">K174+K175</f>
        <v>284612.33</v>
      </c>
      <c r="L173" s="34" t="n">
        <f aca="false">L174+L175</f>
        <v>219151.43</v>
      </c>
      <c r="M173" s="34" t="n">
        <f aca="false">M174+M175</f>
        <v>268021.52</v>
      </c>
      <c r="N173" s="34" t="n">
        <f aca="false">N174+N175</f>
        <v>231309</v>
      </c>
      <c r="O173" s="34" t="n">
        <f aca="false">O174+O175</f>
        <v>241699</v>
      </c>
      <c r="P173" s="35" t="s">
        <v>198</v>
      </c>
      <c r="Q173" s="9" t="s">
        <v>33</v>
      </c>
      <c r="R173" s="9" t="s">
        <v>23</v>
      </c>
      <c r="S173" s="9" t="n">
        <v>100</v>
      </c>
      <c r="T173" s="9" t="n">
        <v>100</v>
      </c>
      <c r="U173" s="9" t="n">
        <v>100</v>
      </c>
      <c r="V173" s="9" t="n">
        <v>100</v>
      </c>
      <c r="W173" s="11" t="n">
        <v>100</v>
      </c>
      <c r="X173" s="11" t="n">
        <v>100</v>
      </c>
      <c r="Y173" s="11" t="n">
        <v>100</v>
      </c>
      <c r="Z173" s="11" t="n">
        <v>100</v>
      </c>
    </row>
    <row r="174" s="20" customFormat="true" ht="31.15" hidden="false" customHeight="true" outlineLevel="0" collapsed="false">
      <c r="A174" s="56"/>
      <c r="B174" s="57"/>
      <c r="C174" s="56"/>
      <c r="D174" s="58"/>
      <c r="E174" s="9"/>
      <c r="F174" s="30" t="s">
        <v>194</v>
      </c>
      <c r="G174" s="24" t="n">
        <f aca="false">H174+I174+J174+K174+L174+M174+N174+O174</f>
        <v>2333896.32</v>
      </c>
      <c r="H174" s="24" t="n">
        <v>297385.66</v>
      </c>
      <c r="I174" s="24" t="n">
        <v>561505.24</v>
      </c>
      <c r="J174" s="24" t="n">
        <v>230212.14</v>
      </c>
      <c r="K174" s="24" t="n">
        <v>284612.33</v>
      </c>
      <c r="L174" s="34" t="n">
        <v>219151.43</v>
      </c>
      <c r="M174" s="45" t="n">
        <v>268021.52</v>
      </c>
      <c r="N174" s="34" t="n">
        <v>231309</v>
      </c>
      <c r="O174" s="34" t="n">
        <v>241699</v>
      </c>
      <c r="P174" s="35"/>
      <c r="Q174" s="9"/>
      <c r="R174" s="9"/>
      <c r="S174" s="9"/>
      <c r="T174" s="9"/>
      <c r="U174" s="9"/>
      <c r="V174" s="9"/>
      <c r="W174" s="11"/>
      <c r="X174" s="11"/>
      <c r="Y174" s="11"/>
      <c r="Z174" s="11"/>
    </row>
    <row r="175" s="20" customFormat="true" ht="31.15" hidden="false" customHeight="true" outlineLevel="0" collapsed="false">
      <c r="A175" s="56"/>
      <c r="B175" s="57"/>
      <c r="C175" s="56"/>
      <c r="D175" s="58"/>
      <c r="E175" s="9"/>
      <c r="F175" s="30" t="s">
        <v>195</v>
      </c>
      <c r="G175" s="24" t="n">
        <f aca="false">H175+I175+J175+K175+L175+M175+N175+O175</f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/>
      <c r="Q175" s="9"/>
      <c r="R175" s="9"/>
      <c r="S175" s="9"/>
      <c r="T175" s="9"/>
      <c r="U175" s="9"/>
      <c r="V175" s="9"/>
      <c r="W175" s="11"/>
      <c r="X175" s="11"/>
      <c r="Y175" s="11"/>
      <c r="Z175" s="11"/>
    </row>
    <row r="176" s="20" customFormat="true" ht="31.15" hidden="false" customHeight="true" outlineLevel="0" collapsed="false">
      <c r="A176" s="56" t="s">
        <v>199</v>
      </c>
      <c r="B176" s="29" t="s">
        <v>200</v>
      </c>
      <c r="C176" s="9" t="n">
        <v>2020</v>
      </c>
      <c r="D176" s="11" t="n">
        <v>2027</v>
      </c>
      <c r="E176" s="9" t="s">
        <v>127</v>
      </c>
      <c r="F176" s="30" t="s">
        <v>27</v>
      </c>
      <c r="G176" s="28" t="n">
        <f aca="false">G177+G178</f>
        <v>9600</v>
      </c>
      <c r="H176" s="28" t="n">
        <f aca="false">H177+H178</f>
        <v>9600</v>
      </c>
      <c r="I176" s="28" t="n">
        <f aca="false">I177+I178</f>
        <v>0</v>
      </c>
      <c r="J176" s="28" t="n">
        <f aca="false">J177+J178</f>
        <v>0</v>
      </c>
      <c r="K176" s="28" t="n">
        <f aca="false">K177+K178</f>
        <v>0</v>
      </c>
      <c r="L176" s="36" t="n">
        <f aca="false">L177+L178</f>
        <v>0</v>
      </c>
      <c r="M176" s="36" t="n">
        <f aca="false">M177+M178</f>
        <v>0</v>
      </c>
      <c r="N176" s="36" t="n">
        <f aca="false">N177+N178</f>
        <v>0</v>
      </c>
      <c r="O176" s="34" t="n">
        <f aca="false">O177+O178</f>
        <v>0</v>
      </c>
      <c r="P176" s="35" t="s">
        <v>68</v>
      </c>
      <c r="Q176" s="9" t="s">
        <v>37</v>
      </c>
      <c r="R176" s="9" t="n">
        <f aca="false">SUM(S176:Y178)</f>
        <v>8</v>
      </c>
      <c r="S176" s="9" t="n">
        <v>8</v>
      </c>
      <c r="T176" s="9" t="n">
        <v>0</v>
      </c>
      <c r="U176" s="9" t="n">
        <v>0</v>
      </c>
      <c r="V176" s="9" t="n">
        <v>0</v>
      </c>
      <c r="W176" s="11" t="n">
        <v>0</v>
      </c>
      <c r="X176" s="11" t="n">
        <v>0</v>
      </c>
      <c r="Y176" s="11" t="n">
        <v>0</v>
      </c>
      <c r="Z176" s="11" t="n">
        <v>0</v>
      </c>
    </row>
    <row r="177" s="20" customFormat="true" ht="31.15" hidden="false" customHeight="true" outlineLevel="0" collapsed="false">
      <c r="A177" s="56"/>
      <c r="B177" s="29"/>
      <c r="C177" s="9"/>
      <c r="D177" s="11"/>
      <c r="E177" s="9"/>
      <c r="F177" s="30" t="s">
        <v>28</v>
      </c>
      <c r="G177" s="28" t="n">
        <f aca="false">SUM(H177:O177)</f>
        <v>9600</v>
      </c>
      <c r="H177" s="24" t="n">
        <v>9600</v>
      </c>
      <c r="I177" s="24" t="n">
        <v>0</v>
      </c>
      <c r="J177" s="24" t="n">
        <v>0</v>
      </c>
      <c r="K177" s="2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/>
      <c r="Q177" s="9"/>
      <c r="R177" s="9"/>
      <c r="S177" s="9"/>
      <c r="T177" s="9"/>
      <c r="U177" s="9"/>
      <c r="V177" s="9"/>
      <c r="W177" s="11"/>
      <c r="X177" s="11"/>
      <c r="Y177" s="11"/>
      <c r="Z177" s="11"/>
    </row>
    <row r="178" s="20" customFormat="true" ht="31.15" hidden="false" customHeight="true" outlineLevel="0" collapsed="false">
      <c r="A178" s="56"/>
      <c r="B178" s="29"/>
      <c r="C178" s="9"/>
      <c r="D178" s="11"/>
      <c r="E178" s="9"/>
      <c r="F178" s="30" t="s">
        <v>29</v>
      </c>
      <c r="G178" s="28" t="n">
        <f aca="false">SUM(H178:O178)</f>
        <v>0</v>
      </c>
      <c r="H178" s="24" t="n">
        <v>0</v>
      </c>
      <c r="I178" s="24" t="n">
        <v>0</v>
      </c>
      <c r="J178" s="24" t="n">
        <v>0</v>
      </c>
      <c r="K178" s="2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/>
      <c r="Q178" s="9"/>
      <c r="R178" s="9"/>
      <c r="S178" s="9"/>
      <c r="T178" s="9"/>
      <c r="U178" s="9"/>
      <c r="V178" s="9"/>
      <c r="W178" s="11"/>
      <c r="X178" s="11"/>
      <c r="Y178" s="11"/>
      <c r="Z178" s="11"/>
    </row>
    <row r="179" s="20" customFormat="true" ht="140.45" hidden="false" customHeight="true" outlineLevel="0" collapsed="false">
      <c r="A179" s="57" t="s">
        <v>201</v>
      </c>
      <c r="B179" s="57"/>
      <c r="C179" s="12" t="n">
        <v>2021</v>
      </c>
      <c r="D179" s="27" t="n">
        <v>2027</v>
      </c>
      <c r="E179" s="9" t="s">
        <v>202</v>
      </c>
      <c r="F179" s="9" t="s">
        <v>23</v>
      </c>
      <c r="G179" s="24" t="s">
        <v>23</v>
      </c>
      <c r="H179" s="24" t="s">
        <v>23</v>
      </c>
      <c r="I179" s="24" t="s">
        <v>23</v>
      </c>
      <c r="J179" s="24" t="s">
        <v>23</v>
      </c>
      <c r="K179" s="24" t="s">
        <v>23</v>
      </c>
      <c r="L179" s="34" t="s">
        <v>23</v>
      </c>
      <c r="M179" s="34" t="s">
        <v>23</v>
      </c>
      <c r="N179" s="34" t="s">
        <v>23</v>
      </c>
      <c r="O179" s="34" t="s">
        <v>23</v>
      </c>
      <c r="P179" s="9" t="s">
        <v>23</v>
      </c>
      <c r="Q179" s="9" t="s">
        <v>23</v>
      </c>
      <c r="R179" s="9" t="s">
        <v>23</v>
      </c>
      <c r="S179" s="9" t="s">
        <v>23</v>
      </c>
      <c r="T179" s="9" t="s">
        <v>23</v>
      </c>
      <c r="U179" s="9" t="s">
        <v>23</v>
      </c>
      <c r="V179" s="9" t="s">
        <v>23</v>
      </c>
      <c r="W179" s="11" t="s">
        <v>23</v>
      </c>
      <c r="X179" s="11" t="s">
        <v>23</v>
      </c>
      <c r="Y179" s="11" t="s">
        <v>23</v>
      </c>
      <c r="Z179" s="11" t="s">
        <v>23</v>
      </c>
    </row>
    <row r="180" s="20" customFormat="true" ht="31.15" hidden="false" customHeight="true" outlineLevel="0" collapsed="false">
      <c r="A180" s="33" t="s">
        <v>203</v>
      </c>
      <c r="B180" s="57" t="s">
        <v>204</v>
      </c>
      <c r="C180" s="9" t="n">
        <v>2021</v>
      </c>
      <c r="D180" s="11" t="n">
        <v>2027</v>
      </c>
      <c r="E180" s="9" t="s">
        <v>205</v>
      </c>
      <c r="F180" s="30" t="s">
        <v>27</v>
      </c>
      <c r="G180" s="53" t="n">
        <f aca="false">G181+G182</f>
        <v>5808203.9</v>
      </c>
      <c r="H180" s="53" t="n">
        <f aca="false">H181+H182</f>
        <v>0</v>
      </c>
      <c r="I180" s="53" t="n">
        <f aca="false">I181+I182</f>
        <v>1003203.9</v>
      </c>
      <c r="J180" s="53" t="n">
        <f aca="false">J181+J182</f>
        <v>1500000</v>
      </c>
      <c r="K180" s="53" t="n">
        <f aca="false">K181+K182</f>
        <v>1000000</v>
      </c>
      <c r="L180" s="54" t="n">
        <f aca="false">L181+L182</f>
        <v>2305000</v>
      </c>
      <c r="M180" s="54" t="n">
        <f aca="false">M181+M182</f>
        <v>0</v>
      </c>
      <c r="N180" s="54" t="n">
        <f aca="false">N181+N182</f>
        <v>0</v>
      </c>
      <c r="O180" s="54" t="n">
        <f aca="false">O181+O182</f>
        <v>0</v>
      </c>
      <c r="P180" s="9" t="s">
        <v>23</v>
      </c>
      <c r="Q180" s="9" t="s">
        <v>23</v>
      </c>
      <c r="R180" s="9" t="s">
        <v>23</v>
      </c>
      <c r="S180" s="9" t="s">
        <v>23</v>
      </c>
      <c r="T180" s="9" t="s">
        <v>23</v>
      </c>
      <c r="U180" s="9" t="s">
        <v>23</v>
      </c>
      <c r="V180" s="9" t="s">
        <v>23</v>
      </c>
      <c r="W180" s="11" t="s">
        <v>23</v>
      </c>
      <c r="X180" s="11" t="s">
        <v>23</v>
      </c>
      <c r="Y180" s="11" t="s">
        <v>23</v>
      </c>
      <c r="Z180" s="11" t="s">
        <v>23</v>
      </c>
    </row>
    <row r="181" s="20" customFormat="true" ht="43.15" hidden="false" customHeight="true" outlineLevel="0" collapsed="false">
      <c r="A181" s="33"/>
      <c r="B181" s="57"/>
      <c r="C181" s="9"/>
      <c r="D181" s="11"/>
      <c r="E181" s="9"/>
      <c r="F181" s="30" t="s">
        <v>28</v>
      </c>
      <c r="G181" s="53" t="n">
        <f aca="false">SUM(H181:O181)</f>
        <v>0</v>
      </c>
      <c r="H181" s="53" t="n">
        <f aca="false">H184</f>
        <v>0</v>
      </c>
      <c r="I181" s="53" t="n">
        <f aca="false">I184</f>
        <v>0</v>
      </c>
      <c r="J181" s="53" t="n">
        <f aca="false">J184</f>
        <v>0</v>
      </c>
      <c r="K181" s="53" t="n">
        <f aca="false">K184</f>
        <v>0</v>
      </c>
      <c r="L181" s="54" t="n">
        <f aca="false">L184</f>
        <v>0</v>
      </c>
      <c r="M181" s="54" t="n">
        <f aca="false">M184</f>
        <v>0</v>
      </c>
      <c r="N181" s="54" t="n">
        <f aca="false">N184</f>
        <v>0</v>
      </c>
      <c r="O181" s="54" t="n">
        <f aca="false">O184</f>
        <v>0</v>
      </c>
      <c r="P181" s="9"/>
      <c r="Q181" s="9"/>
      <c r="R181" s="9"/>
      <c r="S181" s="9"/>
      <c r="T181" s="9"/>
      <c r="U181" s="9"/>
      <c r="V181" s="9"/>
      <c r="W181" s="11"/>
      <c r="X181" s="11"/>
      <c r="Y181" s="11"/>
      <c r="Z181" s="11"/>
    </row>
    <row r="182" s="20" customFormat="true" ht="49.15" hidden="false" customHeight="true" outlineLevel="0" collapsed="false">
      <c r="A182" s="33"/>
      <c r="B182" s="57"/>
      <c r="C182" s="9"/>
      <c r="D182" s="11"/>
      <c r="E182" s="9"/>
      <c r="F182" s="30" t="s">
        <v>29</v>
      </c>
      <c r="G182" s="53" t="n">
        <f aca="false">SUM(H182:O182)</f>
        <v>5808203.9</v>
      </c>
      <c r="H182" s="53" t="n">
        <f aca="false">H185</f>
        <v>0</v>
      </c>
      <c r="I182" s="53" t="n">
        <f aca="false">I185</f>
        <v>1003203.9</v>
      </c>
      <c r="J182" s="53" t="n">
        <f aca="false">J185</f>
        <v>1500000</v>
      </c>
      <c r="K182" s="53" t="n">
        <f aca="false">K185</f>
        <v>1000000</v>
      </c>
      <c r="L182" s="54" t="n">
        <f aca="false">L185</f>
        <v>2305000</v>
      </c>
      <c r="M182" s="54" t="n">
        <f aca="false">M185</f>
        <v>0</v>
      </c>
      <c r="N182" s="54" t="n">
        <f aca="false">N185</f>
        <v>0</v>
      </c>
      <c r="O182" s="54" t="n">
        <f aca="false">O185</f>
        <v>0</v>
      </c>
      <c r="P182" s="9"/>
      <c r="Q182" s="9"/>
      <c r="R182" s="9"/>
      <c r="S182" s="9"/>
      <c r="T182" s="9"/>
      <c r="U182" s="9"/>
      <c r="V182" s="9"/>
      <c r="W182" s="11"/>
      <c r="X182" s="11"/>
      <c r="Y182" s="11"/>
      <c r="Z182" s="11"/>
    </row>
    <row r="183" s="20" customFormat="true" ht="39.6" hidden="false" customHeight="true" outlineLevel="0" collapsed="false">
      <c r="A183" s="33" t="s">
        <v>206</v>
      </c>
      <c r="B183" s="57" t="s">
        <v>207</v>
      </c>
      <c r="C183" s="9" t="n">
        <v>2021</v>
      </c>
      <c r="D183" s="11" t="n">
        <v>2027</v>
      </c>
      <c r="E183" s="9" t="s">
        <v>205</v>
      </c>
      <c r="F183" s="30" t="s">
        <v>27</v>
      </c>
      <c r="G183" s="24" t="n">
        <f aca="false">G184+G185</f>
        <v>5808203.9</v>
      </c>
      <c r="H183" s="24" t="n">
        <f aca="false">H184+H185</f>
        <v>0</v>
      </c>
      <c r="I183" s="24" t="n">
        <f aca="false">I184+I185</f>
        <v>1003203.9</v>
      </c>
      <c r="J183" s="24" t="n">
        <f aca="false">J184+J185</f>
        <v>1500000</v>
      </c>
      <c r="K183" s="24" t="n">
        <f aca="false">K184+K185</f>
        <v>1000000</v>
      </c>
      <c r="L183" s="34" t="n">
        <f aca="false">L184+L185</f>
        <v>2305000</v>
      </c>
      <c r="M183" s="34" t="n">
        <f aca="false">M184+M185</f>
        <v>0</v>
      </c>
      <c r="N183" s="34" t="n">
        <f aca="false">N184+N185</f>
        <v>0</v>
      </c>
      <c r="O183" s="34" t="n">
        <f aca="false">O184+O185</f>
        <v>0</v>
      </c>
      <c r="P183" s="35" t="s">
        <v>162</v>
      </c>
      <c r="Q183" s="9" t="s">
        <v>33</v>
      </c>
      <c r="R183" s="9" t="s">
        <v>23</v>
      </c>
      <c r="S183" s="9" t="s">
        <v>23</v>
      </c>
      <c r="T183" s="9" t="n">
        <v>100</v>
      </c>
      <c r="U183" s="9" t="s">
        <v>23</v>
      </c>
      <c r="V183" s="9" t="n">
        <v>100</v>
      </c>
      <c r="W183" s="11" t="n">
        <v>100</v>
      </c>
      <c r="X183" s="11" t="s">
        <v>23</v>
      </c>
      <c r="Y183" s="11" t="s">
        <v>23</v>
      </c>
      <c r="Z183" s="11" t="s">
        <v>23</v>
      </c>
    </row>
    <row r="184" s="20" customFormat="true" ht="43.15" hidden="false" customHeight="true" outlineLevel="0" collapsed="false">
      <c r="A184" s="33"/>
      <c r="B184" s="57"/>
      <c r="C184" s="9"/>
      <c r="D184" s="11"/>
      <c r="E184" s="9"/>
      <c r="F184" s="30" t="s">
        <v>194</v>
      </c>
      <c r="G184" s="24" t="n">
        <f aca="false">H184+I184+J184+K184+L184+M184+N184</f>
        <v>0</v>
      </c>
      <c r="H184" s="24" t="n">
        <f aca="false">H187+H190+H190+H193+H196+H199+H202+H205+H208</f>
        <v>0</v>
      </c>
      <c r="I184" s="24" t="n">
        <f aca="false">I187+I190+I190+I193+I196+I199+I202+I205+I208</f>
        <v>0</v>
      </c>
      <c r="J184" s="24" t="n">
        <f aca="false">J187+J190+J190+J193+J196+J199+J202+J205+J208</f>
        <v>0</v>
      </c>
      <c r="K184" s="24" t="n">
        <f aca="false">K187+K190+K190+K193+K196+K199+K202+K205+K208</f>
        <v>0</v>
      </c>
      <c r="L184" s="34" t="n">
        <f aca="false">L187+L190+L190+L193+L196+L199+L202+L205+L208</f>
        <v>0</v>
      </c>
      <c r="M184" s="34" t="n">
        <f aca="false">M187+M190+M190+M193+M196+M199+M202+M205+M208</f>
        <v>0</v>
      </c>
      <c r="N184" s="34" t="n">
        <f aca="false">N187+N190+N190+N193+N196+N199+N202+N205+N208</f>
        <v>0</v>
      </c>
      <c r="O184" s="34" t="n">
        <v>0</v>
      </c>
      <c r="P184" s="35"/>
      <c r="Q184" s="9"/>
      <c r="R184" s="9"/>
      <c r="S184" s="9"/>
      <c r="T184" s="9"/>
      <c r="U184" s="9"/>
      <c r="V184" s="9"/>
      <c r="W184" s="11"/>
      <c r="X184" s="11"/>
      <c r="Y184" s="11"/>
      <c r="Z184" s="11"/>
    </row>
    <row r="185" s="20" customFormat="true" ht="116.25" hidden="false" customHeight="true" outlineLevel="0" collapsed="false">
      <c r="A185" s="33"/>
      <c r="B185" s="57"/>
      <c r="C185" s="9"/>
      <c r="D185" s="11"/>
      <c r="E185" s="9"/>
      <c r="F185" s="30" t="s">
        <v>195</v>
      </c>
      <c r="G185" s="24" t="n">
        <f aca="false">H185+I185+J185+K185+L185+M185+N185+O185</f>
        <v>5808203.9</v>
      </c>
      <c r="H185" s="24" t="n">
        <f aca="false">H188+H191+H191+H194+H197+H200+H203+H206+H209</f>
        <v>0</v>
      </c>
      <c r="I185" s="24" t="n">
        <f aca="false">I188+I191+I194+I197+I200+I203+I206+I209</f>
        <v>1003203.9</v>
      </c>
      <c r="J185" s="24" t="n">
        <f aca="false">J188+J191+J194+J197+J200+J203+J206+J209+J212</f>
        <v>1500000</v>
      </c>
      <c r="K185" s="24" t="n">
        <f aca="false">K186+K192+K195+K198+K201+K204+K207+K210</f>
        <v>1000000</v>
      </c>
      <c r="L185" s="34" t="n">
        <f aca="false">L188+L191+L194+L197+L200+L203+L206+L209+L212</f>
        <v>2305000</v>
      </c>
      <c r="M185" s="34" t="n">
        <f aca="false">M188+M191+M194+M197+M200+M203+M206+M209</f>
        <v>0</v>
      </c>
      <c r="N185" s="34" t="n">
        <f aca="false">N188+N191+N194+N197+N200+N203+N206+N209</f>
        <v>0</v>
      </c>
      <c r="O185" s="34" t="n">
        <v>0</v>
      </c>
      <c r="P185" s="35"/>
      <c r="Q185" s="9"/>
      <c r="R185" s="9"/>
      <c r="S185" s="9"/>
      <c r="T185" s="9"/>
      <c r="U185" s="9"/>
      <c r="V185" s="9"/>
      <c r="W185" s="11"/>
      <c r="X185" s="11"/>
      <c r="Y185" s="11"/>
      <c r="Z185" s="11"/>
    </row>
    <row r="186" s="20" customFormat="true" ht="18" hidden="false" customHeight="true" outlineLevel="0" collapsed="false">
      <c r="A186" s="56" t="s">
        <v>208</v>
      </c>
      <c r="B186" s="68" t="s">
        <v>209</v>
      </c>
      <c r="C186" s="9" t="n">
        <v>2021</v>
      </c>
      <c r="D186" s="11" t="n">
        <v>2027</v>
      </c>
      <c r="E186" s="33" t="s">
        <v>209</v>
      </c>
      <c r="F186" s="30" t="s">
        <v>27</v>
      </c>
      <c r="G186" s="24" t="n">
        <f aca="false">G187+G188</f>
        <v>734346.11</v>
      </c>
      <c r="H186" s="24" t="n">
        <f aca="false">H187+H188</f>
        <v>0</v>
      </c>
      <c r="I186" s="24" t="n">
        <f aca="false">I187+I188</f>
        <v>163954.35</v>
      </c>
      <c r="J186" s="24" t="n">
        <f aca="false">J187+J188</f>
        <v>189498.29</v>
      </c>
      <c r="K186" s="69" t="n">
        <f aca="false">K187+K188</f>
        <v>99999.99</v>
      </c>
      <c r="L186" s="34" t="n">
        <f aca="false">L187+L188</f>
        <v>280893.48</v>
      </c>
      <c r="M186" s="34" t="n">
        <f aca="false">M187+M188</f>
        <v>0</v>
      </c>
      <c r="N186" s="34" t="n">
        <f aca="false">N187+N188</f>
        <v>0</v>
      </c>
      <c r="O186" s="34" t="n">
        <f aca="false">O187+O188</f>
        <v>0</v>
      </c>
      <c r="P186" s="12" t="s">
        <v>23</v>
      </c>
      <c r="Q186" s="12" t="s">
        <v>23</v>
      </c>
      <c r="R186" s="12" t="s">
        <v>23</v>
      </c>
      <c r="S186" s="12" t="s">
        <v>23</v>
      </c>
      <c r="T186" s="12" t="s">
        <v>23</v>
      </c>
      <c r="U186" s="12" t="s">
        <v>23</v>
      </c>
      <c r="V186" s="12" t="s">
        <v>23</v>
      </c>
      <c r="W186" s="27" t="s">
        <v>23</v>
      </c>
      <c r="X186" s="27" t="s">
        <v>23</v>
      </c>
      <c r="Y186" s="27" t="s">
        <v>23</v>
      </c>
      <c r="Z186" s="11" t="s">
        <v>23</v>
      </c>
    </row>
    <row r="187" s="20" customFormat="true" ht="30" hidden="false" customHeight="true" outlineLevel="0" collapsed="false">
      <c r="A187" s="56"/>
      <c r="B187" s="68"/>
      <c r="C187" s="9"/>
      <c r="D187" s="11"/>
      <c r="E187" s="33"/>
      <c r="F187" s="30" t="s">
        <v>194</v>
      </c>
      <c r="G187" s="24" t="n">
        <f aca="false">H187+I187+J187+K187+L187+M187+N187+O187</f>
        <v>0</v>
      </c>
      <c r="H187" s="24" t="n">
        <v>0</v>
      </c>
      <c r="I187" s="24" t="n">
        <v>0</v>
      </c>
      <c r="J187" s="24" t="n">
        <v>0</v>
      </c>
      <c r="K187" s="69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12"/>
      <c r="Q187" s="12"/>
      <c r="R187" s="12"/>
      <c r="S187" s="12"/>
      <c r="T187" s="12"/>
      <c r="U187" s="12"/>
      <c r="V187" s="12"/>
      <c r="W187" s="27"/>
      <c r="X187" s="27"/>
      <c r="Y187" s="27"/>
      <c r="Z187" s="11"/>
    </row>
    <row r="188" s="20" customFormat="true" ht="27.6" hidden="false" customHeight="true" outlineLevel="0" collapsed="false">
      <c r="A188" s="56"/>
      <c r="B188" s="68"/>
      <c r="C188" s="9"/>
      <c r="D188" s="11"/>
      <c r="E188" s="33"/>
      <c r="F188" s="30" t="s">
        <v>195</v>
      </c>
      <c r="G188" s="24" t="n">
        <f aca="false">H188+I188+J188+K188+L188+M188+N188+O188</f>
        <v>734346.11</v>
      </c>
      <c r="H188" s="24" t="n">
        <v>0</v>
      </c>
      <c r="I188" s="24" t="n">
        <v>163954.35</v>
      </c>
      <c r="J188" s="24" t="n">
        <v>189498.29</v>
      </c>
      <c r="K188" s="69" t="n">
        <v>99999.99</v>
      </c>
      <c r="L188" s="34" t="n">
        <v>280893.48</v>
      </c>
      <c r="M188" s="34" t="n">
        <v>0</v>
      </c>
      <c r="N188" s="34" t="n">
        <v>0</v>
      </c>
      <c r="O188" s="34" t="n">
        <v>0</v>
      </c>
      <c r="P188" s="12"/>
      <c r="Q188" s="12"/>
      <c r="R188" s="12"/>
      <c r="S188" s="12"/>
      <c r="T188" s="12"/>
      <c r="U188" s="12"/>
      <c r="V188" s="12"/>
      <c r="W188" s="27"/>
      <c r="X188" s="27"/>
      <c r="Y188" s="27"/>
      <c r="Z188" s="11"/>
    </row>
    <row r="189" s="20" customFormat="true" ht="18" hidden="false" customHeight="true" outlineLevel="0" collapsed="false">
      <c r="A189" s="56" t="s">
        <v>210</v>
      </c>
      <c r="B189" s="68" t="s">
        <v>211</v>
      </c>
      <c r="C189" s="9" t="n">
        <v>2021</v>
      </c>
      <c r="D189" s="11" t="n">
        <v>2027</v>
      </c>
      <c r="E189" s="33" t="s">
        <v>211</v>
      </c>
      <c r="F189" s="30" t="s">
        <v>27</v>
      </c>
      <c r="G189" s="24" t="n">
        <f aca="false">G190+G191</f>
        <v>224145.81</v>
      </c>
      <c r="H189" s="24" t="n">
        <f aca="false">H190+H191</f>
        <v>0</v>
      </c>
      <c r="I189" s="24" t="n">
        <f aca="false">I190+I191</f>
        <v>114543.45</v>
      </c>
      <c r="J189" s="24" t="n">
        <f aca="false">J190+J191</f>
        <v>44919</v>
      </c>
      <c r="K189" s="69" t="n">
        <f aca="false">K190+K191</f>
        <v>0</v>
      </c>
      <c r="L189" s="34" t="n">
        <f aca="false">L190+L191</f>
        <v>64683.36</v>
      </c>
      <c r="M189" s="34" t="n">
        <f aca="false">M190+M191</f>
        <v>0</v>
      </c>
      <c r="N189" s="34" t="n">
        <f aca="false">N190+N191</f>
        <v>0</v>
      </c>
      <c r="O189" s="34" t="n">
        <f aca="false">O190+O191</f>
        <v>0</v>
      </c>
      <c r="P189" s="12" t="s">
        <v>23</v>
      </c>
      <c r="Q189" s="12" t="s">
        <v>23</v>
      </c>
      <c r="R189" s="12" t="s">
        <v>23</v>
      </c>
      <c r="S189" s="12" t="s">
        <v>23</v>
      </c>
      <c r="T189" s="12" t="s">
        <v>23</v>
      </c>
      <c r="U189" s="12" t="s">
        <v>23</v>
      </c>
      <c r="V189" s="12" t="s">
        <v>23</v>
      </c>
      <c r="W189" s="27" t="s">
        <v>23</v>
      </c>
      <c r="X189" s="27" t="s">
        <v>23</v>
      </c>
      <c r="Y189" s="27" t="s">
        <v>23</v>
      </c>
      <c r="Z189" s="11" t="s">
        <v>23</v>
      </c>
    </row>
    <row r="190" s="20" customFormat="true" ht="28.9" hidden="false" customHeight="true" outlineLevel="0" collapsed="false">
      <c r="A190" s="56"/>
      <c r="B190" s="68"/>
      <c r="C190" s="9"/>
      <c r="D190" s="11"/>
      <c r="E190" s="33"/>
      <c r="F190" s="30" t="s">
        <v>194</v>
      </c>
      <c r="G190" s="24" t="n">
        <f aca="false">H190+I190+J190+K190+L190+M190+N190+O190</f>
        <v>0</v>
      </c>
      <c r="H190" s="24" t="n">
        <v>0</v>
      </c>
      <c r="I190" s="24" t="n">
        <v>0</v>
      </c>
      <c r="J190" s="24" t="n">
        <v>0</v>
      </c>
      <c r="K190" s="69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12"/>
      <c r="Q190" s="12"/>
      <c r="R190" s="12"/>
      <c r="S190" s="12"/>
      <c r="T190" s="12"/>
      <c r="U190" s="12"/>
      <c r="V190" s="12"/>
      <c r="W190" s="27"/>
      <c r="X190" s="27"/>
      <c r="Y190" s="27"/>
      <c r="Z190" s="11"/>
    </row>
    <row r="191" s="20" customFormat="true" ht="27" hidden="false" customHeight="true" outlineLevel="0" collapsed="false">
      <c r="A191" s="56"/>
      <c r="B191" s="68"/>
      <c r="C191" s="9"/>
      <c r="D191" s="11"/>
      <c r="E191" s="33"/>
      <c r="F191" s="30" t="s">
        <v>195</v>
      </c>
      <c r="G191" s="24" t="n">
        <f aca="false">H191+I191+J191+K191+L191+M191+N191+O191</f>
        <v>224145.81</v>
      </c>
      <c r="H191" s="24" t="n">
        <v>0</v>
      </c>
      <c r="I191" s="24" t="n">
        <v>114543.45</v>
      </c>
      <c r="J191" s="24" t="n">
        <v>44919</v>
      </c>
      <c r="K191" s="69" t="n">
        <v>0</v>
      </c>
      <c r="L191" s="34" t="n">
        <v>64683.36</v>
      </c>
      <c r="M191" s="34" t="n">
        <v>0</v>
      </c>
      <c r="N191" s="34" t="n">
        <v>0</v>
      </c>
      <c r="O191" s="34" t="n">
        <v>0</v>
      </c>
      <c r="P191" s="12"/>
      <c r="Q191" s="12"/>
      <c r="R191" s="12"/>
      <c r="S191" s="12"/>
      <c r="T191" s="12"/>
      <c r="U191" s="12"/>
      <c r="V191" s="12"/>
      <c r="W191" s="27"/>
      <c r="X191" s="27"/>
      <c r="Y191" s="27"/>
      <c r="Z191" s="11"/>
    </row>
    <row r="192" s="20" customFormat="true" ht="21" hidden="false" customHeight="true" outlineLevel="0" collapsed="false">
      <c r="A192" s="56" t="s">
        <v>212</v>
      </c>
      <c r="B192" s="68" t="s">
        <v>213</v>
      </c>
      <c r="C192" s="9" t="n">
        <v>2021</v>
      </c>
      <c r="D192" s="11" t="n">
        <v>2027</v>
      </c>
      <c r="E192" s="33" t="s">
        <v>213</v>
      </c>
      <c r="F192" s="30" t="s">
        <v>27</v>
      </c>
      <c r="G192" s="24" t="n">
        <f aca="false">G193+G194</f>
        <v>450604.27</v>
      </c>
      <c r="H192" s="24" t="n">
        <f aca="false">H193+H194</f>
        <v>0</v>
      </c>
      <c r="I192" s="24" t="n">
        <f aca="false">I193+I194</f>
        <v>114543.45</v>
      </c>
      <c r="J192" s="24" t="n">
        <f aca="false">J193+J194</f>
        <v>127899.37</v>
      </c>
      <c r="K192" s="69" t="n">
        <f aca="false">K193+K194</f>
        <v>100000.01</v>
      </c>
      <c r="L192" s="34" t="n">
        <f aca="false">L193+L194</f>
        <v>108161.44</v>
      </c>
      <c r="M192" s="34" t="n">
        <f aca="false">M193+M194</f>
        <v>0</v>
      </c>
      <c r="N192" s="34" t="n">
        <f aca="false">N193+N194</f>
        <v>0</v>
      </c>
      <c r="O192" s="34" t="n">
        <f aca="false">O193+O194</f>
        <v>0</v>
      </c>
      <c r="P192" s="12" t="s">
        <v>23</v>
      </c>
      <c r="Q192" s="12" t="s">
        <v>23</v>
      </c>
      <c r="R192" s="12" t="s">
        <v>23</v>
      </c>
      <c r="S192" s="12" t="s">
        <v>23</v>
      </c>
      <c r="T192" s="12" t="s">
        <v>23</v>
      </c>
      <c r="U192" s="12" t="s">
        <v>23</v>
      </c>
      <c r="V192" s="12" t="s">
        <v>23</v>
      </c>
      <c r="W192" s="27" t="s">
        <v>23</v>
      </c>
      <c r="X192" s="27" t="s">
        <v>23</v>
      </c>
      <c r="Y192" s="27" t="s">
        <v>23</v>
      </c>
      <c r="Z192" s="11" t="s">
        <v>23</v>
      </c>
    </row>
    <row r="193" s="20" customFormat="true" ht="33" hidden="false" customHeight="true" outlineLevel="0" collapsed="false">
      <c r="A193" s="56"/>
      <c r="B193" s="68"/>
      <c r="C193" s="9"/>
      <c r="D193" s="11"/>
      <c r="E193" s="33"/>
      <c r="F193" s="30" t="s">
        <v>194</v>
      </c>
      <c r="G193" s="24" t="n">
        <f aca="false">H193+I193+J193+K193+L193+M193+N193+O193</f>
        <v>0</v>
      </c>
      <c r="H193" s="24" t="n">
        <v>0</v>
      </c>
      <c r="I193" s="24" t="n">
        <v>0</v>
      </c>
      <c r="J193" s="24" t="n">
        <v>0</v>
      </c>
      <c r="K193" s="69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12"/>
      <c r="Q193" s="12"/>
      <c r="R193" s="12"/>
      <c r="S193" s="12"/>
      <c r="T193" s="12"/>
      <c r="U193" s="12"/>
      <c r="V193" s="12"/>
      <c r="W193" s="27"/>
      <c r="X193" s="27"/>
      <c r="Y193" s="27"/>
      <c r="Z193" s="11"/>
    </row>
    <row r="194" s="20" customFormat="true" ht="30" hidden="false" customHeight="true" outlineLevel="0" collapsed="false">
      <c r="A194" s="56"/>
      <c r="B194" s="68"/>
      <c r="C194" s="9"/>
      <c r="D194" s="11"/>
      <c r="E194" s="33"/>
      <c r="F194" s="30" t="s">
        <v>195</v>
      </c>
      <c r="G194" s="24" t="n">
        <f aca="false">H194+I194+J194+K194+L194+M194+N194+O194</f>
        <v>450604.27</v>
      </c>
      <c r="H194" s="24" t="n">
        <v>0</v>
      </c>
      <c r="I194" s="24" t="n">
        <v>114543.45</v>
      </c>
      <c r="J194" s="24" t="n">
        <v>127899.37</v>
      </c>
      <c r="K194" s="69" t="n">
        <v>100000.01</v>
      </c>
      <c r="L194" s="34" t="n">
        <v>108161.44</v>
      </c>
      <c r="M194" s="34" t="n">
        <v>0</v>
      </c>
      <c r="N194" s="34" t="n">
        <v>0</v>
      </c>
      <c r="O194" s="34" t="n">
        <v>0</v>
      </c>
      <c r="P194" s="12"/>
      <c r="Q194" s="12"/>
      <c r="R194" s="12"/>
      <c r="S194" s="12"/>
      <c r="T194" s="12"/>
      <c r="U194" s="12"/>
      <c r="V194" s="12"/>
      <c r="W194" s="27"/>
      <c r="X194" s="27"/>
      <c r="Y194" s="27"/>
      <c r="Z194" s="11"/>
    </row>
    <row r="195" s="20" customFormat="true" ht="19.15" hidden="false" customHeight="true" outlineLevel="0" collapsed="false">
      <c r="A195" s="56" t="s">
        <v>214</v>
      </c>
      <c r="B195" s="68" t="s">
        <v>215</v>
      </c>
      <c r="C195" s="9" t="n">
        <v>2021</v>
      </c>
      <c r="D195" s="11" t="n">
        <v>2027</v>
      </c>
      <c r="E195" s="33" t="s">
        <v>216</v>
      </c>
      <c r="F195" s="30" t="s">
        <v>27</v>
      </c>
      <c r="G195" s="24" t="n">
        <f aca="false">G196+G197</f>
        <v>657247.14</v>
      </c>
      <c r="H195" s="24" t="n">
        <f aca="false">H196+H197</f>
        <v>0</v>
      </c>
      <c r="I195" s="24" t="n">
        <f aca="false">I196+I197</f>
        <v>114543.45</v>
      </c>
      <c r="J195" s="24" t="n">
        <f aca="false">J196+J197</f>
        <v>143842.62</v>
      </c>
      <c r="K195" s="69" t="n">
        <f aca="false">K196+K197</f>
        <v>99999.99</v>
      </c>
      <c r="L195" s="34" t="n">
        <f aca="false">L196+L197</f>
        <v>298861.08</v>
      </c>
      <c r="M195" s="34" t="n">
        <f aca="false">M196+M197</f>
        <v>0</v>
      </c>
      <c r="N195" s="34" t="n">
        <f aca="false">N196+N197</f>
        <v>0</v>
      </c>
      <c r="O195" s="34" t="n">
        <f aca="false">O196+O197</f>
        <v>0</v>
      </c>
      <c r="P195" s="12" t="s">
        <v>23</v>
      </c>
      <c r="Q195" s="12" t="s">
        <v>23</v>
      </c>
      <c r="R195" s="12" t="s">
        <v>23</v>
      </c>
      <c r="S195" s="12" t="s">
        <v>23</v>
      </c>
      <c r="T195" s="12" t="s">
        <v>23</v>
      </c>
      <c r="U195" s="12" t="s">
        <v>23</v>
      </c>
      <c r="V195" s="12" t="s">
        <v>23</v>
      </c>
      <c r="W195" s="27" t="s">
        <v>23</v>
      </c>
      <c r="X195" s="27" t="s">
        <v>23</v>
      </c>
      <c r="Y195" s="27" t="s">
        <v>23</v>
      </c>
      <c r="Z195" s="11" t="s">
        <v>23</v>
      </c>
    </row>
    <row r="196" s="20" customFormat="true" ht="42" hidden="false" customHeight="true" outlineLevel="0" collapsed="false">
      <c r="A196" s="56"/>
      <c r="B196" s="68"/>
      <c r="C196" s="9"/>
      <c r="D196" s="11"/>
      <c r="E196" s="33"/>
      <c r="F196" s="30" t="s">
        <v>194</v>
      </c>
      <c r="G196" s="24" t="n">
        <f aca="false">H196+I196+J196+K196+L196+M196+N196+O196</f>
        <v>0</v>
      </c>
      <c r="H196" s="24" t="n">
        <v>0</v>
      </c>
      <c r="I196" s="24" t="n">
        <v>0</v>
      </c>
      <c r="J196" s="24" t="n">
        <v>0</v>
      </c>
      <c r="K196" s="69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12"/>
      <c r="Q196" s="12"/>
      <c r="R196" s="12"/>
      <c r="S196" s="12"/>
      <c r="T196" s="12"/>
      <c r="U196" s="12"/>
      <c r="V196" s="12"/>
      <c r="W196" s="27"/>
      <c r="X196" s="27"/>
      <c r="Y196" s="27"/>
      <c r="Z196" s="11"/>
    </row>
    <row r="197" s="20" customFormat="true" ht="28.9" hidden="false" customHeight="true" outlineLevel="0" collapsed="false">
      <c r="A197" s="56"/>
      <c r="B197" s="68"/>
      <c r="C197" s="9"/>
      <c r="D197" s="11"/>
      <c r="E197" s="33"/>
      <c r="F197" s="30" t="s">
        <v>195</v>
      </c>
      <c r="G197" s="24" t="n">
        <f aca="false">H197+I197+J197+K197+L197+M197+N197</f>
        <v>657247.14</v>
      </c>
      <c r="H197" s="24" t="n">
        <v>0</v>
      </c>
      <c r="I197" s="24" t="n">
        <v>114543.45</v>
      </c>
      <c r="J197" s="24" t="n">
        <v>143842.62</v>
      </c>
      <c r="K197" s="69" t="n">
        <v>99999.99</v>
      </c>
      <c r="L197" s="34" t="n">
        <v>298861.08</v>
      </c>
      <c r="M197" s="34" t="n">
        <v>0</v>
      </c>
      <c r="N197" s="34" t="n">
        <v>0</v>
      </c>
      <c r="O197" s="34" t="n">
        <v>0</v>
      </c>
      <c r="P197" s="12"/>
      <c r="Q197" s="12"/>
      <c r="R197" s="12"/>
      <c r="S197" s="12"/>
      <c r="T197" s="12"/>
      <c r="U197" s="12"/>
      <c r="V197" s="12"/>
      <c r="W197" s="27"/>
      <c r="X197" s="27"/>
      <c r="Y197" s="27"/>
      <c r="Z197" s="11"/>
    </row>
    <row r="198" s="20" customFormat="true" ht="18" hidden="false" customHeight="true" outlineLevel="0" collapsed="false">
      <c r="A198" s="56" t="s">
        <v>217</v>
      </c>
      <c r="B198" s="68" t="s">
        <v>218</v>
      </c>
      <c r="C198" s="9" t="n">
        <v>2021</v>
      </c>
      <c r="D198" s="11" t="n">
        <v>2027</v>
      </c>
      <c r="E198" s="33" t="s">
        <v>218</v>
      </c>
      <c r="F198" s="30" t="s">
        <v>27</v>
      </c>
      <c r="G198" s="24" t="n">
        <f aca="false">G199+G200</f>
        <v>469264.12</v>
      </c>
      <c r="H198" s="24" t="n">
        <f aca="false">H199+H200</f>
        <v>0</v>
      </c>
      <c r="I198" s="24" t="n">
        <f aca="false">I199+I200</f>
        <v>16470.3</v>
      </c>
      <c r="J198" s="24" t="n">
        <f aca="false">J199+J200</f>
        <v>127899.37</v>
      </c>
      <c r="K198" s="69" t="n">
        <f aca="false">K199+K200</f>
        <v>99999.99</v>
      </c>
      <c r="L198" s="34" t="n">
        <f aca="false">L199+L200</f>
        <v>224894.46</v>
      </c>
      <c r="M198" s="34" t="n">
        <f aca="false">M199+M200</f>
        <v>0</v>
      </c>
      <c r="N198" s="34" t="n">
        <f aca="false">N199+N200</f>
        <v>0</v>
      </c>
      <c r="O198" s="34" t="n">
        <f aca="false">O199+O200</f>
        <v>0</v>
      </c>
      <c r="P198" s="12" t="s">
        <v>23</v>
      </c>
      <c r="Q198" s="12" t="s">
        <v>23</v>
      </c>
      <c r="R198" s="12" t="s">
        <v>23</v>
      </c>
      <c r="S198" s="12" t="s">
        <v>23</v>
      </c>
      <c r="T198" s="12" t="s">
        <v>23</v>
      </c>
      <c r="U198" s="12" t="s">
        <v>23</v>
      </c>
      <c r="V198" s="12" t="s">
        <v>23</v>
      </c>
      <c r="W198" s="27" t="s">
        <v>23</v>
      </c>
      <c r="X198" s="27" t="s">
        <v>23</v>
      </c>
      <c r="Y198" s="27" t="s">
        <v>23</v>
      </c>
      <c r="Z198" s="11" t="s">
        <v>23</v>
      </c>
    </row>
    <row r="199" s="20" customFormat="true" ht="31.15" hidden="false" customHeight="true" outlineLevel="0" collapsed="false">
      <c r="A199" s="56"/>
      <c r="B199" s="68"/>
      <c r="C199" s="9"/>
      <c r="D199" s="11"/>
      <c r="E199" s="33"/>
      <c r="F199" s="30" t="s">
        <v>194</v>
      </c>
      <c r="G199" s="24" t="n">
        <f aca="false">H199+I199+J199+K199+L199+M199+N199+O199</f>
        <v>0</v>
      </c>
      <c r="H199" s="24" t="n">
        <v>0</v>
      </c>
      <c r="I199" s="24" t="n">
        <v>0</v>
      </c>
      <c r="J199" s="24" t="n">
        <v>0</v>
      </c>
      <c r="K199" s="69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12"/>
      <c r="Q199" s="12"/>
      <c r="R199" s="12"/>
      <c r="S199" s="12"/>
      <c r="T199" s="12"/>
      <c r="U199" s="12"/>
      <c r="V199" s="12"/>
      <c r="W199" s="27"/>
      <c r="X199" s="27"/>
      <c r="Y199" s="27"/>
      <c r="Z199" s="11"/>
    </row>
    <row r="200" s="20" customFormat="true" ht="31.15" hidden="false" customHeight="true" outlineLevel="0" collapsed="false">
      <c r="A200" s="56"/>
      <c r="B200" s="68"/>
      <c r="C200" s="9"/>
      <c r="D200" s="11"/>
      <c r="E200" s="33"/>
      <c r="F200" s="30" t="s">
        <v>195</v>
      </c>
      <c r="G200" s="24" t="n">
        <f aca="false">H200+I200+J200+K200+L200+M200+N200+O200</f>
        <v>469264.12</v>
      </c>
      <c r="H200" s="24" t="n">
        <v>0</v>
      </c>
      <c r="I200" s="24" t="n">
        <v>16470.3</v>
      </c>
      <c r="J200" s="24" t="n">
        <v>127899.37</v>
      </c>
      <c r="K200" s="69" t="n">
        <v>99999.99</v>
      </c>
      <c r="L200" s="34" t="n">
        <v>224894.46</v>
      </c>
      <c r="M200" s="34" t="n">
        <v>0</v>
      </c>
      <c r="N200" s="34" t="n">
        <v>0</v>
      </c>
      <c r="O200" s="34" t="n">
        <v>0</v>
      </c>
      <c r="P200" s="12"/>
      <c r="Q200" s="12"/>
      <c r="R200" s="12"/>
      <c r="S200" s="12"/>
      <c r="T200" s="12"/>
      <c r="U200" s="12"/>
      <c r="V200" s="12"/>
      <c r="W200" s="27"/>
      <c r="X200" s="27"/>
      <c r="Y200" s="27"/>
      <c r="Z200" s="11"/>
    </row>
    <row r="201" s="20" customFormat="true" ht="20.45" hidden="false" customHeight="true" outlineLevel="0" collapsed="false">
      <c r="A201" s="56" t="s">
        <v>219</v>
      </c>
      <c r="B201" s="68" t="s">
        <v>220</v>
      </c>
      <c r="C201" s="9" t="n">
        <v>2021</v>
      </c>
      <c r="D201" s="11" t="n">
        <v>2027</v>
      </c>
      <c r="E201" s="33" t="s">
        <v>220</v>
      </c>
      <c r="F201" s="30" t="s">
        <v>27</v>
      </c>
      <c r="G201" s="24" t="n">
        <f aca="false">G202+G203</f>
        <v>1605578.73</v>
      </c>
      <c r="H201" s="24" t="n">
        <f aca="false">H202+H203</f>
        <v>0</v>
      </c>
      <c r="I201" s="24" t="n">
        <f aca="false">I202+I203</f>
        <v>226535.62</v>
      </c>
      <c r="J201" s="24" t="n">
        <f aca="false">J202+J203</f>
        <v>428615.96</v>
      </c>
      <c r="K201" s="69" t="n">
        <f aca="false">K202+K203</f>
        <v>300000.03</v>
      </c>
      <c r="L201" s="34" t="n">
        <f aca="false">L202+L203</f>
        <v>650427.12</v>
      </c>
      <c r="M201" s="34" t="n">
        <f aca="false">M202+M203</f>
        <v>0</v>
      </c>
      <c r="N201" s="34" t="n">
        <f aca="false">N202+N203</f>
        <v>0</v>
      </c>
      <c r="O201" s="34" t="n">
        <f aca="false">O202+O203</f>
        <v>0</v>
      </c>
      <c r="P201" s="12" t="s">
        <v>23</v>
      </c>
      <c r="Q201" s="12" t="s">
        <v>23</v>
      </c>
      <c r="R201" s="12" t="s">
        <v>23</v>
      </c>
      <c r="S201" s="12" t="s">
        <v>23</v>
      </c>
      <c r="T201" s="12" t="s">
        <v>23</v>
      </c>
      <c r="U201" s="12" t="s">
        <v>23</v>
      </c>
      <c r="V201" s="12" t="s">
        <v>23</v>
      </c>
      <c r="W201" s="27" t="s">
        <v>23</v>
      </c>
      <c r="X201" s="27" t="s">
        <v>23</v>
      </c>
      <c r="Y201" s="27" t="s">
        <v>23</v>
      </c>
      <c r="Z201" s="11" t="s">
        <v>23</v>
      </c>
    </row>
    <row r="202" s="20" customFormat="true" ht="33.6" hidden="false" customHeight="true" outlineLevel="0" collapsed="false">
      <c r="A202" s="56"/>
      <c r="B202" s="68"/>
      <c r="C202" s="9"/>
      <c r="D202" s="11"/>
      <c r="E202" s="33"/>
      <c r="F202" s="30" t="s">
        <v>194</v>
      </c>
      <c r="G202" s="24" t="n">
        <f aca="false">H202+I202+J202+K202+L202+M202+N202+O202</f>
        <v>0</v>
      </c>
      <c r="H202" s="24" t="n">
        <v>0</v>
      </c>
      <c r="I202" s="24" t="n">
        <v>0</v>
      </c>
      <c r="J202" s="24" t="n">
        <v>0</v>
      </c>
      <c r="K202" s="69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12"/>
      <c r="Q202" s="12"/>
      <c r="R202" s="12"/>
      <c r="S202" s="12"/>
      <c r="T202" s="12"/>
      <c r="U202" s="12"/>
      <c r="V202" s="12"/>
      <c r="W202" s="27"/>
      <c r="X202" s="27"/>
      <c r="Y202" s="27"/>
      <c r="Z202" s="11"/>
    </row>
    <row r="203" s="20" customFormat="true" ht="28.9" hidden="false" customHeight="true" outlineLevel="0" collapsed="false">
      <c r="A203" s="56"/>
      <c r="B203" s="68"/>
      <c r="C203" s="9"/>
      <c r="D203" s="11"/>
      <c r="E203" s="33"/>
      <c r="F203" s="30" t="s">
        <v>195</v>
      </c>
      <c r="G203" s="24" t="n">
        <f aca="false">H203+I203+J203+K203+L203+M203+N203+O203</f>
        <v>1605578.73</v>
      </c>
      <c r="H203" s="24" t="n">
        <v>0</v>
      </c>
      <c r="I203" s="24" t="n">
        <v>226535.62</v>
      </c>
      <c r="J203" s="24" t="n">
        <v>428615.96</v>
      </c>
      <c r="K203" s="69" t="n">
        <v>300000.03</v>
      </c>
      <c r="L203" s="34" t="n">
        <v>650427.12</v>
      </c>
      <c r="M203" s="34" t="n">
        <v>0</v>
      </c>
      <c r="N203" s="34" t="n">
        <v>0</v>
      </c>
      <c r="O203" s="34" t="n">
        <v>0</v>
      </c>
      <c r="P203" s="12"/>
      <c r="Q203" s="12"/>
      <c r="R203" s="12"/>
      <c r="S203" s="12"/>
      <c r="T203" s="12"/>
      <c r="U203" s="12"/>
      <c r="V203" s="12"/>
      <c r="W203" s="27"/>
      <c r="X203" s="27"/>
      <c r="Y203" s="27"/>
      <c r="Z203" s="11"/>
    </row>
    <row r="204" s="20" customFormat="true" ht="21" hidden="false" customHeight="true" outlineLevel="0" collapsed="false">
      <c r="A204" s="56" t="s">
        <v>221</v>
      </c>
      <c r="B204" s="68" t="s">
        <v>25</v>
      </c>
      <c r="C204" s="9" t="n">
        <v>2021</v>
      </c>
      <c r="D204" s="11" t="n">
        <v>2027</v>
      </c>
      <c r="E204" s="33" t="s">
        <v>25</v>
      </c>
      <c r="F204" s="30" t="s">
        <v>27</v>
      </c>
      <c r="G204" s="24" t="n">
        <f aca="false">G205+G206</f>
        <v>733998.73</v>
      </c>
      <c r="H204" s="24" t="n">
        <f aca="false">H205+H206</f>
        <v>0</v>
      </c>
      <c r="I204" s="24" t="n">
        <f aca="false">I205+I206</f>
        <v>131013.75</v>
      </c>
      <c r="J204" s="24" t="n">
        <f aca="false">J205+J206</f>
        <v>154713.01</v>
      </c>
      <c r="K204" s="69" t="n">
        <f aca="false">K205+K206</f>
        <v>99999.99</v>
      </c>
      <c r="L204" s="34" t="n">
        <f aca="false">L205+L206</f>
        <v>348271.98</v>
      </c>
      <c r="M204" s="34" t="n">
        <f aca="false">M205+M206</f>
        <v>0</v>
      </c>
      <c r="N204" s="34" t="n">
        <f aca="false">N205+N206</f>
        <v>0</v>
      </c>
      <c r="O204" s="34" t="n">
        <f aca="false">O205+O206</f>
        <v>0</v>
      </c>
      <c r="P204" s="12" t="s">
        <v>23</v>
      </c>
      <c r="Q204" s="12" t="s">
        <v>23</v>
      </c>
      <c r="R204" s="12" t="s">
        <v>23</v>
      </c>
      <c r="S204" s="12" t="s">
        <v>23</v>
      </c>
      <c r="T204" s="12" t="s">
        <v>23</v>
      </c>
      <c r="U204" s="12" t="s">
        <v>23</v>
      </c>
      <c r="V204" s="12" t="s">
        <v>23</v>
      </c>
      <c r="W204" s="27" t="s">
        <v>23</v>
      </c>
      <c r="X204" s="27" t="s">
        <v>23</v>
      </c>
      <c r="Y204" s="27" t="s">
        <v>23</v>
      </c>
      <c r="Z204" s="11" t="s">
        <v>23</v>
      </c>
    </row>
    <row r="205" s="20" customFormat="true" ht="32.45" hidden="false" customHeight="true" outlineLevel="0" collapsed="false">
      <c r="A205" s="56"/>
      <c r="B205" s="68"/>
      <c r="C205" s="9"/>
      <c r="D205" s="11"/>
      <c r="E205" s="33"/>
      <c r="F205" s="30" t="s">
        <v>194</v>
      </c>
      <c r="G205" s="24" t="n">
        <f aca="false">H205+I205+J205+K205+L205+M205+N205+O205</f>
        <v>0</v>
      </c>
      <c r="H205" s="24" t="n">
        <v>0</v>
      </c>
      <c r="I205" s="24" t="n">
        <v>0</v>
      </c>
      <c r="J205" s="24" t="n">
        <v>0</v>
      </c>
      <c r="K205" s="69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12"/>
      <c r="Q205" s="12"/>
      <c r="R205" s="12"/>
      <c r="S205" s="12"/>
      <c r="T205" s="12"/>
      <c r="U205" s="12"/>
      <c r="V205" s="12"/>
      <c r="W205" s="27"/>
      <c r="X205" s="27"/>
      <c r="Y205" s="27"/>
      <c r="Z205" s="11"/>
    </row>
    <row r="206" s="20" customFormat="true" ht="29.45" hidden="false" customHeight="true" outlineLevel="0" collapsed="false">
      <c r="A206" s="56"/>
      <c r="B206" s="68"/>
      <c r="C206" s="9"/>
      <c r="D206" s="11"/>
      <c r="E206" s="33"/>
      <c r="F206" s="30" t="s">
        <v>195</v>
      </c>
      <c r="G206" s="24" t="n">
        <f aca="false">H206+I206+J206+K206+L206+M206+N206+O206</f>
        <v>733998.73</v>
      </c>
      <c r="H206" s="24" t="n">
        <v>0</v>
      </c>
      <c r="I206" s="24" t="n">
        <v>131013.75</v>
      </c>
      <c r="J206" s="24" t="n">
        <v>154713.01</v>
      </c>
      <c r="K206" s="69" t="n">
        <v>99999.99</v>
      </c>
      <c r="L206" s="34" t="n">
        <v>348271.98</v>
      </c>
      <c r="M206" s="34" t="n">
        <v>0</v>
      </c>
      <c r="N206" s="34" t="n">
        <v>0</v>
      </c>
      <c r="O206" s="34" t="n">
        <v>0</v>
      </c>
      <c r="P206" s="12"/>
      <c r="Q206" s="12"/>
      <c r="R206" s="12"/>
      <c r="S206" s="12"/>
      <c r="T206" s="12"/>
      <c r="U206" s="12"/>
      <c r="V206" s="12"/>
      <c r="W206" s="27"/>
      <c r="X206" s="27"/>
      <c r="Y206" s="27"/>
      <c r="Z206" s="11"/>
    </row>
    <row r="207" s="20" customFormat="true" ht="19.15" hidden="false" customHeight="true" outlineLevel="0" collapsed="false">
      <c r="A207" s="56" t="s">
        <v>222</v>
      </c>
      <c r="B207" s="68" t="s">
        <v>223</v>
      </c>
      <c r="C207" s="9" t="n">
        <v>2021</v>
      </c>
      <c r="D207" s="11" t="n">
        <v>2027</v>
      </c>
      <c r="E207" s="33" t="s">
        <v>223</v>
      </c>
      <c r="F207" s="30" t="s">
        <v>27</v>
      </c>
      <c r="G207" s="24" t="n">
        <f aca="false">G208+G209</f>
        <v>615281.62</v>
      </c>
      <c r="H207" s="24" t="n">
        <f aca="false">H208+H209</f>
        <v>0</v>
      </c>
      <c r="I207" s="24" t="n">
        <f aca="false">I208+I209</f>
        <v>121599.53</v>
      </c>
      <c r="J207" s="24" t="n">
        <f aca="false">J208+J209</f>
        <v>154713.01</v>
      </c>
      <c r="K207" s="69" t="n">
        <f aca="false">K208+K209</f>
        <v>100000</v>
      </c>
      <c r="L207" s="34" t="n">
        <f aca="false">L208+L209</f>
        <v>238969.08</v>
      </c>
      <c r="M207" s="34" t="n">
        <f aca="false">M208+M209</f>
        <v>0</v>
      </c>
      <c r="N207" s="34" t="n">
        <f aca="false">N208+N209</f>
        <v>0</v>
      </c>
      <c r="O207" s="34" t="n">
        <f aca="false">O208+O209</f>
        <v>0</v>
      </c>
      <c r="P207" s="12" t="s">
        <v>23</v>
      </c>
      <c r="Q207" s="12" t="s">
        <v>23</v>
      </c>
      <c r="R207" s="12" t="s">
        <v>23</v>
      </c>
      <c r="S207" s="12" t="s">
        <v>23</v>
      </c>
      <c r="T207" s="12" t="s">
        <v>23</v>
      </c>
      <c r="U207" s="12" t="s">
        <v>23</v>
      </c>
      <c r="V207" s="12" t="s">
        <v>23</v>
      </c>
      <c r="W207" s="27" t="s">
        <v>23</v>
      </c>
      <c r="X207" s="27" t="s">
        <v>23</v>
      </c>
      <c r="Y207" s="27" t="s">
        <v>23</v>
      </c>
      <c r="Z207" s="11" t="s">
        <v>23</v>
      </c>
    </row>
    <row r="208" s="20" customFormat="true" ht="33" hidden="false" customHeight="true" outlineLevel="0" collapsed="false">
      <c r="A208" s="56"/>
      <c r="B208" s="68"/>
      <c r="C208" s="9"/>
      <c r="D208" s="11"/>
      <c r="E208" s="33"/>
      <c r="F208" s="30" t="s">
        <v>194</v>
      </c>
      <c r="G208" s="24" t="n">
        <f aca="false">H208+I208+J208+K208+L208+M208+N208+O208</f>
        <v>0</v>
      </c>
      <c r="H208" s="24" t="n">
        <v>0</v>
      </c>
      <c r="I208" s="24" t="n">
        <v>0</v>
      </c>
      <c r="J208" s="24" t="n">
        <v>0</v>
      </c>
      <c r="K208" s="69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12"/>
      <c r="Q208" s="12"/>
      <c r="R208" s="12"/>
      <c r="S208" s="12"/>
      <c r="T208" s="12"/>
      <c r="U208" s="12"/>
      <c r="V208" s="12"/>
      <c r="W208" s="27"/>
      <c r="X208" s="27"/>
      <c r="Y208" s="27"/>
      <c r="Z208" s="11"/>
    </row>
    <row r="209" s="20" customFormat="true" ht="31.15" hidden="false" customHeight="true" outlineLevel="0" collapsed="false">
      <c r="A209" s="56"/>
      <c r="B209" s="68"/>
      <c r="C209" s="9"/>
      <c r="D209" s="11"/>
      <c r="E209" s="33"/>
      <c r="F209" s="30" t="s">
        <v>195</v>
      </c>
      <c r="G209" s="24" t="n">
        <f aca="false">H209+I209+J209+K209+L209+M209+N209+O209</f>
        <v>615281.62</v>
      </c>
      <c r="H209" s="24" t="n">
        <v>0</v>
      </c>
      <c r="I209" s="24" t="n">
        <v>121599.53</v>
      </c>
      <c r="J209" s="24" t="n">
        <v>154713.01</v>
      </c>
      <c r="K209" s="69" t="n">
        <v>100000</v>
      </c>
      <c r="L209" s="34" t="n">
        <v>238969.08</v>
      </c>
      <c r="M209" s="34" t="n">
        <v>0</v>
      </c>
      <c r="N209" s="34" t="n">
        <v>0</v>
      </c>
      <c r="O209" s="34" t="n">
        <v>0</v>
      </c>
      <c r="P209" s="12"/>
      <c r="Q209" s="12"/>
      <c r="R209" s="12"/>
      <c r="S209" s="12"/>
      <c r="T209" s="12"/>
      <c r="U209" s="12"/>
      <c r="V209" s="12"/>
      <c r="W209" s="27"/>
      <c r="X209" s="27"/>
      <c r="Y209" s="27"/>
      <c r="Z209" s="11"/>
    </row>
    <row r="210" s="20" customFormat="true" ht="19.15" hidden="false" customHeight="true" outlineLevel="0" collapsed="false">
      <c r="A210" s="56" t="s">
        <v>224</v>
      </c>
      <c r="B210" s="68" t="s">
        <v>225</v>
      </c>
      <c r="C210" s="9" t="n">
        <v>2021</v>
      </c>
      <c r="D210" s="11" t="n">
        <v>2027</v>
      </c>
      <c r="E210" s="33" t="s">
        <v>225</v>
      </c>
      <c r="F210" s="30" t="s">
        <v>27</v>
      </c>
      <c r="G210" s="24" t="n">
        <f aca="false">G211+G212</f>
        <v>439336.9</v>
      </c>
      <c r="H210" s="24" t="n">
        <f aca="false">H211+H212</f>
        <v>0</v>
      </c>
      <c r="I210" s="24" t="n">
        <f aca="false">I211+I212</f>
        <v>121599.53</v>
      </c>
      <c r="J210" s="24" t="n">
        <f aca="false">J211+J212</f>
        <v>127899.37</v>
      </c>
      <c r="K210" s="69" t="n">
        <f aca="false">K211+K212</f>
        <v>100000</v>
      </c>
      <c r="L210" s="34" t="n">
        <f aca="false">L211+L212</f>
        <v>89838</v>
      </c>
      <c r="M210" s="34" t="n">
        <f aca="false">M211+M212</f>
        <v>0</v>
      </c>
      <c r="N210" s="34" t="n">
        <f aca="false">N211+N212</f>
        <v>0</v>
      </c>
      <c r="O210" s="34" t="n">
        <f aca="false">O211+O212</f>
        <v>0</v>
      </c>
      <c r="P210" s="12" t="s">
        <v>23</v>
      </c>
      <c r="Q210" s="12" t="s">
        <v>23</v>
      </c>
      <c r="R210" s="12" t="s">
        <v>23</v>
      </c>
      <c r="S210" s="12" t="s">
        <v>23</v>
      </c>
      <c r="T210" s="12" t="s">
        <v>23</v>
      </c>
      <c r="U210" s="12" t="s">
        <v>23</v>
      </c>
      <c r="V210" s="12" t="s">
        <v>23</v>
      </c>
      <c r="W210" s="27" t="s">
        <v>23</v>
      </c>
      <c r="X210" s="27" t="s">
        <v>23</v>
      </c>
      <c r="Y210" s="27" t="s">
        <v>23</v>
      </c>
      <c r="Z210" s="11" t="s">
        <v>23</v>
      </c>
    </row>
    <row r="211" s="20" customFormat="true" ht="33" hidden="false" customHeight="true" outlineLevel="0" collapsed="false">
      <c r="A211" s="56"/>
      <c r="B211" s="68"/>
      <c r="C211" s="9"/>
      <c r="D211" s="11"/>
      <c r="E211" s="33"/>
      <c r="F211" s="30" t="s">
        <v>194</v>
      </c>
      <c r="G211" s="24" t="n">
        <f aca="false">H211+I211+J211+K211+L211+M211+N211+O211</f>
        <v>0</v>
      </c>
      <c r="H211" s="24" t="n">
        <v>0</v>
      </c>
      <c r="I211" s="24" t="n">
        <v>0</v>
      </c>
      <c r="J211" s="24" t="n">
        <v>0</v>
      </c>
      <c r="K211" s="69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12"/>
      <c r="Q211" s="12"/>
      <c r="R211" s="12"/>
      <c r="S211" s="12"/>
      <c r="T211" s="12"/>
      <c r="U211" s="12"/>
      <c r="V211" s="12"/>
      <c r="W211" s="27"/>
      <c r="X211" s="27"/>
      <c r="Y211" s="27"/>
      <c r="Z211" s="11"/>
    </row>
    <row r="212" s="20" customFormat="true" ht="31.15" hidden="false" customHeight="true" outlineLevel="0" collapsed="false">
      <c r="A212" s="56"/>
      <c r="B212" s="68"/>
      <c r="C212" s="9"/>
      <c r="D212" s="11"/>
      <c r="E212" s="33"/>
      <c r="F212" s="30" t="s">
        <v>195</v>
      </c>
      <c r="G212" s="24" t="n">
        <f aca="false">H212+I212+J212+K212+L212+M212+N212+O212</f>
        <v>439336.9</v>
      </c>
      <c r="H212" s="24" t="n">
        <v>0</v>
      </c>
      <c r="I212" s="24" t="n">
        <v>121599.53</v>
      </c>
      <c r="J212" s="24" t="n">
        <v>127899.37</v>
      </c>
      <c r="K212" s="69" t="n">
        <v>100000</v>
      </c>
      <c r="L212" s="34" t="n">
        <v>89838</v>
      </c>
      <c r="M212" s="34" t="n">
        <v>0</v>
      </c>
      <c r="N212" s="34" t="n">
        <v>0</v>
      </c>
      <c r="O212" s="34" t="n">
        <v>0</v>
      </c>
      <c r="P212" s="12"/>
      <c r="Q212" s="12"/>
      <c r="R212" s="12"/>
      <c r="S212" s="12"/>
      <c r="T212" s="12"/>
      <c r="U212" s="12"/>
      <c r="V212" s="12"/>
      <c r="W212" s="27"/>
      <c r="X212" s="27"/>
      <c r="Y212" s="27"/>
      <c r="Z212" s="11"/>
    </row>
    <row r="213" s="20" customFormat="true" ht="60.75" hidden="false" customHeight="true" outlineLevel="0" collapsed="false">
      <c r="A213" s="57" t="s">
        <v>226</v>
      </c>
      <c r="B213" s="57"/>
      <c r="C213" s="12" t="n">
        <v>2021</v>
      </c>
      <c r="D213" s="27" t="n">
        <v>2027</v>
      </c>
      <c r="E213" s="9" t="s">
        <v>218</v>
      </c>
      <c r="F213" s="9" t="s">
        <v>23</v>
      </c>
      <c r="G213" s="24" t="s">
        <v>23</v>
      </c>
      <c r="H213" s="24" t="s">
        <v>23</v>
      </c>
      <c r="I213" s="24" t="s">
        <v>23</v>
      </c>
      <c r="J213" s="24" t="s">
        <v>23</v>
      </c>
      <c r="K213" s="24" t="s">
        <v>23</v>
      </c>
      <c r="L213" s="34" t="s">
        <v>23</v>
      </c>
      <c r="M213" s="34" t="s">
        <v>23</v>
      </c>
      <c r="N213" s="34" t="s">
        <v>23</v>
      </c>
      <c r="O213" s="34" t="s">
        <v>23</v>
      </c>
      <c r="P213" s="9" t="s">
        <v>23</v>
      </c>
      <c r="Q213" s="9" t="s">
        <v>23</v>
      </c>
      <c r="R213" s="9" t="s">
        <v>23</v>
      </c>
      <c r="S213" s="9" t="s">
        <v>23</v>
      </c>
      <c r="T213" s="9" t="s">
        <v>23</v>
      </c>
      <c r="U213" s="9" t="s">
        <v>23</v>
      </c>
      <c r="V213" s="9" t="s">
        <v>23</v>
      </c>
      <c r="W213" s="11" t="s">
        <v>23</v>
      </c>
      <c r="X213" s="11" t="s">
        <v>23</v>
      </c>
      <c r="Y213" s="11" t="s">
        <v>23</v>
      </c>
      <c r="Z213" s="25" t="s">
        <v>23</v>
      </c>
    </row>
    <row r="214" s="20" customFormat="true" ht="31.15" hidden="false" customHeight="true" outlineLevel="0" collapsed="false">
      <c r="A214" s="33" t="s">
        <v>227</v>
      </c>
      <c r="B214" s="57" t="s">
        <v>228</v>
      </c>
      <c r="C214" s="9" t="n">
        <v>2021</v>
      </c>
      <c r="D214" s="11" t="n">
        <v>2027</v>
      </c>
      <c r="E214" s="33" t="s">
        <v>218</v>
      </c>
      <c r="F214" s="30" t="s">
        <v>27</v>
      </c>
      <c r="G214" s="53" t="n">
        <f aca="false">G215+G216</f>
        <v>23089631.24</v>
      </c>
      <c r="H214" s="53" t="n">
        <f aca="false">H215+H216</f>
        <v>0</v>
      </c>
      <c r="I214" s="53" t="n">
        <f aca="false">I215+I216</f>
        <v>0</v>
      </c>
      <c r="J214" s="53" t="n">
        <f aca="false">J215+J216</f>
        <v>0</v>
      </c>
      <c r="K214" s="53" t="n">
        <f aca="false">K215+K216</f>
        <v>4286346.54</v>
      </c>
      <c r="L214" s="54" t="n">
        <f aca="false">L215+L216</f>
        <v>4709258.19</v>
      </c>
      <c r="M214" s="54" t="n">
        <f aca="false">M215+M216</f>
        <v>10215066.97</v>
      </c>
      <c r="N214" s="54" t="n">
        <f aca="false">N215+N216</f>
        <v>1938429.77</v>
      </c>
      <c r="O214" s="54" t="n">
        <f aca="false">O215+O216</f>
        <v>1940529.77</v>
      </c>
      <c r="P214" s="9" t="s">
        <v>23</v>
      </c>
      <c r="Q214" s="9" t="s">
        <v>23</v>
      </c>
      <c r="R214" s="9" t="s">
        <v>23</v>
      </c>
      <c r="S214" s="9" t="s">
        <v>23</v>
      </c>
      <c r="T214" s="9" t="s">
        <v>23</v>
      </c>
      <c r="U214" s="9" t="s">
        <v>23</v>
      </c>
      <c r="V214" s="9" t="s">
        <v>23</v>
      </c>
      <c r="W214" s="11" t="s">
        <v>23</v>
      </c>
      <c r="X214" s="11" t="s">
        <v>23</v>
      </c>
      <c r="Y214" s="11" t="s">
        <v>23</v>
      </c>
      <c r="Z214" s="11" t="s">
        <v>23</v>
      </c>
    </row>
    <row r="215" s="20" customFormat="true" ht="31.15" hidden="false" customHeight="true" outlineLevel="0" collapsed="false">
      <c r="A215" s="33"/>
      <c r="B215" s="57"/>
      <c r="C215" s="9"/>
      <c r="D215" s="11"/>
      <c r="E215" s="33"/>
      <c r="F215" s="30" t="s">
        <v>28</v>
      </c>
      <c r="G215" s="53" t="n">
        <f aca="false">SUM(H215:O215)</f>
        <v>19181737.04</v>
      </c>
      <c r="H215" s="53" t="n">
        <f aca="false">H218+H221+H224+H227+H230</f>
        <v>0</v>
      </c>
      <c r="I215" s="53" t="n">
        <f aca="false">I218+I221+I224+I227+I230</f>
        <v>0</v>
      </c>
      <c r="J215" s="53" t="n">
        <f aca="false">J218+J221+J224+J227+J230</f>
        <v>0</v>
      </c>
      <c r="K215" s="53" t="n">
        <f aca="false">K218+K221+K224+K227+K230</f>
        <v>378452.34</v>
      </c>
      <c r="L215" s="54" t="n">
        <f aca="false">L218+L221+L224+L227+L230</f>
        <v>4709258.19</v>
      </c>
      <c r="M215" s="54" t="n">
        <f aca="false">M218+M221+M224+M227+M230</f>
        <v>10215066.97</v>
      </c>
      <c r="N215" s="54" t="n">
        <f aca="false">N218+N221+N224+N227+N230</f>
        <v>1938429.77</v>
      </c>
      <c r="O215" s="54" t="n">
        <f aca="false">O218+O221+O224+O227+O230</f>
        <v>1940529.77</v>
      </c>
      <c r="P215" s="9"/>
      <c r="Q215" s="9"/>
      <c r="R215" s="9"/>
      <c r="S215" s="9"/>
      <c r="T215" s="9"/>
      <c r="U215" s="9"/>
      <c r="V215" s="9"/>
      <c r="W215" s="11"/>
      <c r="X215" s="11"/>
      <c r="Y215" s="11"/>
      <c r="Z215" s="11"/>
    </row>
    <row r="216" s="20" customFormat="true" ht="31.15" hidden="false" customHeight="true" outlineLevel="0" collapsed="false">
      <c r="A216" s="33"/>
      <c r="B216" s="57"/>
      <c r="C216" s="9"/>
      <c r="D216" s="11"/>
      <c r="E216" s="33"/>
      <c r="F216" s="30" t="s">
        <v>29</v>
      </c>
      <c r="G216" s="53" t="n">
        <f aca="false">SUM(H216:O216)</f>
        <v>3907894.2</v>
      </c>
      <c r="H216" s="53" t="n">
        <f aca="false">H219+H222+H225+H228+H231</f>
        <v>0</v>
      </c>
      <c r="I216" s="53" t="n">
        <f aca="false">I219+I222+I225+I228+I231</f>
        <v>0</v>
      </c>
      <c r="J216" s="53" t="n">
        <f aca="false">J219+J222+J225+J228+J231</f>
        <v>0</v>
      </c>
      <c r="K216" s="53" t="n">
        <f aca="false">K219+K222+K225+K228+K231</f>
        <v>3907894.2</v>
      </c>
      <c r="L216" s="54" t="n">
        <f aca="false">L219+L222+L225+L228+L231</f>
        <v>0</v>
      </c>
      <c r="M216" s="54" t="n">
        <f aca="false">M219+M222+M225+M228+M231</f>
        <v>0</v>
      </c>
      <c r="N216" s="54" t="n">
        <f aca="false">N219+N222+N225+N228+N231</f>
        <v>0</v>
      </c>
      <c r="O216" s="54" t="n">
        <f aca="false">O219+O222+O225+O228+O231</f>
        <v>0</v>
      </c>
      <c r="P216" s="9"/>
      <c r="Q216" s="9"/>
      <c r="R216" s="9"/>
      <c r="S216" s="9"/>
      <c r="T216" s="9"/>
      <c r="U216" s="9"/>
      <c r="V216" s="9"/>
      <c r="W216" s="11"/>
      <c r="X216" s="11"/>
      <c r="Y216" s="11"/>
      <c r="Z216" s="11"/>
    </row>
    <row r="217" s="20" customFormat="true" ht="27.75" hidden="false" customHeight="true" outlineLevel="0" collapsed="false">
      <c r="A217" s="33" t="s">
        <v>229</v>
      </c>
      <c r="B217" s="61" t="s">
        <v>230</v>
      </c>
      <c r="C217" s="9" t="n">
        <v>2021</v>
      </c>
      <c r="D217" s="11" t="n">
        <v>2027</v>
      </c>
      <c r="E217" s="33" t="s">
        <v>218</v>
      </c>
      <c r="F217" s="30" t="s">
        <v>27</v>
      </c>
      <c r="G217" s="24" t="n">
        <f aca="false">G218+G219</f>
        <v>4113572.84</v>
      </c>
      <c r="H217" s="24" t="n">
        <f aca="false">H218+H219</f>
        <v>0</v>
      </c>
      <c r="I217" s="24" t="n">
        <f aca="false">I218+I219</f>
        <v>0</v>
      </c>
      <c r="J217" s="24" t="n">
        <f aca="false">J218+J219</f>
        <v>0</v>
      </c>
      <c r="K217" s="24" t="n">
        <f aca="false">K218+K219</f>
        <v>4113572.84</v>
      </c>
      <c r="L217" s="34" t="n">
        <f aca="false">L218+L219</f>
        <v>0</v>
      </c>
      <c r="M217" s="34" t="n">
        <f aca="false">M218+M219</f>
        <v>0</v>
      </c>
      <c r="N217" s="34" t="n">
        <f aca="false">N218+N219</f>
        <v>0</v>
      </c>
      <c r="O217" s="34" t="n">
        <f aca="false">O218+O219</f>
        <v>0</v>
      </c>
      <c r="P217" s="35" t="s">
        <v>231</v>
      </c>
      <c r="Q217" s="9" t="s">
        <v>37</v>
      </c>
      <c r="R217" s="9" t="n">
        <f aca="false">SUM(S217:Y219)</f>
        <v>1</v>
      </c>
      <c r="S217" s="9" t="n">
        <v>0</v>
      </c>
      <c r="T217" s="9" t="n">
        <v>0</v>
      </c>
      <c r="U217" s="9" t="n">
        <v>0</v>
      </c>
      <c r="V217" s="9" t="n">
        <v>1</v>
      </c>
      <c r="W217" s="11" t="n">
        <v>0</v>
      </c>
      <c r="X217" s="11" t="n">
        <v>0</v>
      </c>
      <c r="Y217" s="11" t="n">
        <v>0</v>
      </c>
      <c r="Z217" s="11" t="n">
        <v>0</v>
      </c>
    </row>
    <row r="218" s="20" customFormat="true" ht="35.25" hidden="false" customHeight="true" outlineLevel="0" collapsed="false">
      <c r="A218" s="33"/>
      <c r="B218" s="61"/>
      <c r="C218" s="9"/>
      <c r="D218" s="11"/>
      <c r="E218" s="33"/>
      <c r="F218" s="30" t="s">
        <v>194</v>
      </c>
      <c r="G218" s="24" t="n">
        <f aca="false">H218+I218+J218+K218+L218+M218+N218+O218</f>
        <v>205678.64</v>
      </c>
      <c r="H218" s="24" t="n">
        <v>0</v>
      </c>
      <c r="I218" s="24" t="n">
        <v>0</v>
      </c>
      <c r="J218" s="24" t="n">
        <v>0</v>
      </c>
      <c r="K218" s="24" t="n">
        <v>205678.64</v>
      </c>
      <c r="L218" s="34" t="n">
        <v>0</v>
      </c>
      <c r="M218" s="34" t="n">
        <v>0</v>
      </c>
      <c r="N218" s="34" t="n">
        <v>0</v>
      </c>
      <c r="O218" s="34" t="n">
        <v>0</v>
      </c>
      <c r="P218" s="35"/>
      <c r="Q218" s="9"/>
      <c r="R218" s="9"/>
      <c r="S218" s="9"/>
      <c r="T218" s="9"/>
      <c r="U218" s="9"/>
      <c r="V218" s="9"/>
      <c r="W218" s="11"/>
      <c r="X218" s="11"/>
      <c r="Y218" s="11"/>
      <c r="Z218" s="11"/>
    </row>
    <row r="219" s="20" customFormat="true" ht="38.25" hidden="false" customHeight="true" outlineLevel="0" collapsed="false">
      <c r="A219" s="33"/>
      <c r="B219" s="61"/>
      <c r="C219" s="9"/>
      <c r="D219" s="11"/>
      <c r="E219" s="33"/>
      <c r="F219" s="30" t="s">
        <v>195</v>
      </c>
      <c r="G219" s="24" t="n">
        <f aca="false">H219+I219+J219+K219+L219+M219+N219+O219</f>
        <v>3907894.2</v>
      </c>
      <c r="H219" s="24" t="n">
        <v>0</v>
      </c>
      <c r="I219" s="24" t="n">
        <v>0</v>
      </c>
      <c r="J219" s="24" t="n">
        <v>0</v>
      </c>
      <c r="K219" s="24" t="n">
        <v>3907894.2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/>
      <c r="Q219" s="9"/>
      <c r="R219" s="9"/>
      <c r="S219" s="9"/>
      <c r="T219" s="9"/>
      <c r="U219" s="9"/>
      <c r="V219" s="9"/>
      <c r="W219" s="11"/>
      <c r="X219" s="11"/>
      <c r="Y219" s="11"/>
      <c r="Z219" s="11"/>
    </row>
    <row r="220" s="20" customFormat="true" ht="20.25" hidden="false" customHeight="true" outlineLevel="0" collapsed="false">
      <c r="A220" s="33" t="s">
        <v>232</v>
      </c>
      <c r="B220" s="61" t="s">
        <v>233</v>
      </c>
      <c r="C220" s="33"/>
      <c r="D220" s="60" t="s">
        <v>106</v>
      </c>
      <c r="E220" s="33" t="s">
        <v>218</v>
      </c>
      <c r="F220" s="30" t="s">
        <v>27</v>
      </c>
      <c r="G220" s="24" t="n">
        <f aca="false">G221+G222</f>
        <v>1638446.99</v>
      </c>
      <c r="H220" s="24" t="n">
        <f aca="false">H221+H222</f>
        <v>0</v>
      </c>
      <c r="I220" s="24" t="n">
        <f aca="false">I221+I222</f>
        <v>0</v>
      </c>
      <c r="J220" s="24" t="n">
        <f aca="false">J221+J222</f>
        <v>0</v>
      </c>
      <c r="K220" s="24" t="n">
        <f aca="false">K221+K222</f>
        <v>2000</v>
      </c>
      <c r="L220" s="34" t="n">
        <f aca="false">L221+L222</f>
        <v>658694.8</v>
      </c>
      <c r="M220" s="34" t="n">
        <f aca="false">M221+M222</f>
        <v>977752.19</v>
      </c>
      <c r="N220" s="34" t="n">
        <f aca="false">N221+N222</f>
        <v>0</v>
      </c>
      <c r="O220" s="34" t="n">
        <f aca="false">O221+O222</f>
        <v>0</v>
      </c>
      <c r="P220" s="35" t="s">
        <v>231</v>
      </c>
      <c r="Q220" s="9" t="s">
        <v>37</v>
      </c>
      <c r="R220" s="9" t="n">
        <f aca="false">SUM(S220:Y222)</f>
        <v>1</v>
      </c>
      <c r="S220" s="9" t="n">
        <v>0</v>
      </c>
      <c r="T220" s="9" t="n">
        <v>0</v>
      </c>
      <c r="U220" s="9" t="n">
        <v>0</v>
      </c>
      <c r="V220" s="9" t="n">
        <v>0</v>
      </c>
      <c r="W220" s="11" t="n">
        <v>0</v>
      </c>
      <c r="X220" s="11" t="n">
        <v>1</v>
      </c>
      <c r="Y220" s="11" t="n">
        <v>0</v>
      </c>
      <c r="Z220" s="11" t="n">
        <v>0</v>
      </c>
    </row>
    <row r="221" s="20" customFormat="true" ht="32.25" hidden="false" customHeight="true" outlineLevel="0" collapsed="false">
      <c r="A221" s="33"/>
      <c r="B221" s="61"/>
      <c r="C221" s="33"/>
      <c r="D221" s="60"/>
      <c r="E221" s="33"/>
      <c r="F221" s="30" t="s">
        <v>194</v>
      </c>
      <c r="G221" s="24" t="n">
        <f aca="false">H221+I221+J221+K221+L221+M221+N221+O221</f>
        <v>1638446.99</v>
      </c>
      <c r="H221" s="24" t="n">
        <v>0</v>
      </c>
      <c r="I221" s="24" t="n">
        <v>0</v>
      </c>
      <c r="J221" s="24" t="n">
        <v>0</v>
      </c>
      <c r="K221" s="24" t="n">
        <v>2000</v>
      </c>
      <c r="L221" s="34" t="n">
        <v>658694.8</v>
      </c>
      <c r="M221" s="34" t="n">
        <v>977752.19</v>
      </c>
      <c r="N221" s="34" t="n">
        <v>0</v>
      </c>
      <c r="O221" s="34" t="n">
        <v>0</v>
      </c>
      <c r="P221" s="35"/>
      <c r="Q221" s="9"/>
      <c r="R221" s="9"/>
      <c r="S221" s="9"/>
      <c r="T221" s="9"/>
      <c r="U221" s="9"/>
      <c r="V221" s="9"/>
      <c r="W221" s="11"/>
      <c r="X221" s="11"/>
      <c r="Y221" s="11"/>
      <c r="Z221" s="11"/>
    </row>
    <row r="222" s="20" customFormat="true" ht="36.75" hidden="false" customHeight="true" outlineLevel="0" collapsed="false">
      <c r="A222" s="33"/>
      <c r="B222" s="61"/>
      <c r="C222" s="33"/>
      <c r="D222" s="60"/>
      <c r="E222" s="33"/>
      <c r="F222" s="30" t="s">
        <v>195</v>
      </c>
      <c r="G222" s="24" t="n">
        <f aca="false">H222+I222+J222+K222+L222+M222+N222+O222</f>
        <v>0</v>
      </c>
      <c r="H222" s="24" t="n">
        <v>0</v>
      </c>
      <c r="I222" s="24" t="n">
        <v>0</v>
      </c>
      <c r="J222" s="24" t="n">
        <v>0</v>
      </c>
      <c r="K222" s="2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/>
      <c r="Q222" s="9"/>
      <c r="R222" s="9"/>
      <c r="S222" s="9"/>
      <c r="T222" s="9"/>
      <c r="U222" s="9"/>
      <c r="V222" s="9"/>
      <c r="W222" s="11"/>
      <c r="X222" s="11"/>
      <c r="Y222" s="11"/>
      <c r="Z222" s="11"/>
    </row>
    <row r="223" s="20" customFormat="true" ht="31.15" hidden="false" customHeight="true" outlineLevel="0" collapsed="false">
      <c r="A223" s="33" t="s">
        <v>234</v>
      </c>
      <c r="B223" s="61" t="s">
        <v>235</v>
      </c>
      <c r="C223" s="33"/>
      <c r="D223" s="60" t="s">
        <v>106</v>
      </c>
      <c r="E223" s="33" t="s">
        <v>218</v>
      </c>
      <c r="F223" s="30" t="s">
        <v>27</v>
      </c>
      <c r="G223" s="24" t="n">
        <f aca="false">G224+G225</f>
        <v>16967512.64</v>
      </c>
      <c r="H223" s="24" t="n">
        <f aca="false">H224+H225</f>
        <v>0</v>
      </c>
      <c r="I223" s="24" t="n">
        <f aca="false">I224+I225</f>
        <v>0</v>
      </c>
      <c r="J223" s="24" t="n">
        <f aca="false">J224+J225</f>
        <v>0</v>
      </c>
      <c r="K223" s="24" t="n">
        <f aca="false">K224+K225</f>
        <v>2000</v>
      </c>
      <c r="L223" s="34" t="n">
        <f aca="false">L224+L225</f>
        <v>4050563.39</v>
      </c>
      <c r="M223" s="34" t="n">
        <f aca="false">M224+M225</f>
        <v>9035989.71</v>
      </c>
      <c r="N223" s="34" t="n">
        <f aca="false">N224+N225</f>
        <v>1938429.77</v>
      </c>
      <c r="O223" s="34" t="n">
        <f aca="false">O224+O225</f>
        <v>1940529.77</v>
      </c>
      <c r="P223" s="35" t="s">
        <v>231</v>
      </c>
      <c r="Q223" s="9" t="s">
        <v>37</v>
      </c>
      <c r="R223" s="9" t="n">
        <f aca="false">SUM(S223:Y225)</f>
        <v>1</v>
      </c>
      <c r="S223" s="9" t="n">
        <v>0</v>
      </c>
      <c r="T223" s="9" t="n">
        <v>0</v>
      </c>
      <c r="U223" s="9" t="n">
        <v>0</v>
      </c>
      <c r="V223" s="9" t="n">
        <v>0</v>
      </c>
      <c r="W223" s="11" t="n">
        <v>0</v>
      </c>
      <c r="X223" s="11" t="n">
        <v>1</v>
      </c>
      <c r="Y223" s="11" t="n">
        <v>0</v>
      </c>
      <c r="Z223" s="11" t="n">
        <v>0</v>
      </c>
    </row>
    <row r="224" s="20" customFormat="true" ht="33.75" hidden="false" customHeight="true" outlineLevel="0" collapsed="false">
      <c r="A224" s="33"/>
      <c r="B224" s="61"/>
      <c r="C224" s="33"/>
      <c r="D224" s="60"/>
      <c r="E224" s="33"/>
      <c r="F224" s="30" t="s">
        <v>194</v>
      </c>
      <c r="G224" s="24" t="n">
        <f aca="false">H224+I224+J224+K224+L224+M224+N224+O224</f>
        <v>16967512.64</v>
      </c>
      <c r="H224" s="24" t="n">
        <v>0</v>
      </c>
      <c r="I224" s="24" t="n">
        <v>0</v>
      </c>
      <c r="J224" s="24" t="n">
        <v>0</v>
      </c>
      <c r="K224" s="24" t="n">
        <v>2000</v>
      </c>
      <c r="L224" s="34" t="n">
        <v>4050563.39</v>
      </c>
      <c r="M224" s="45" t="n">
        <v>9035989.71</v>
      </c>
      <c r="N224" s="34" t="n">
        <v>1938429.77</v>
      </c>
      <c r="O224" s="34" t="n">
        <v>1940529.77</v>
      </c>
      <c r="P224" s="35"/>
      <c r="Q224" s="9"/>
      <c r="R224" s="9"/>
      <c r="S224" s="9"/>
      <c r="T224" s="9"/>
      <c r="U224" s="9"/>
      <c r="V224" s="9"/>
      <c r="W224" s="11"/>
      <c r="X224" s="11"/>
      <c r="Y224" s="11"/>
      <c r="Z224" s="11"/>
    </row>
    <row r="225" s="20" customFormat="true" ht="56.25" hidden="false" customHeight="true" outlineLevel="0" collapsed="false">
      <c r="A225" s="33"/>
      <c r="B225" s="61"/>
      <c r="C225" s="33"/>
      <c r="D225" s="60"/>
      <c r="E225" s="33"/>
      <c r="F225" s="30" t="s">
        <v>195</v>
      </c>
      <c r="G225" s="24" t="n">
        <f aca="false">H225+I225+J225+K225+L225+M225+N225+O225</f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/>
      <c r="Q225" s="9"/>
      <c r="R225" s="9"/>
      <c r="S225" s="9"/>
      <c r="T225" s="9"/>
      <c r="U225" s="9"/>
      <c r="V225" s="9"/>
      <c r="W225" s="11"/>
      <c r="X225" s="11"/>
      <c r="Y225" s="11"/>
      <c r="Z225" s="11"/>
    </row>
    <row r="226" s="20" customFormat="true" ht="31.15" hidden="false" customHeight="true" outlineLevel="0" collapsed="false">
      <c r="A226" s="33" t="s">
        <v>236</v>
      </c>
      <c r="B226" s="61" t="s">
        <v>237</v>
      </c>
      <c r="C226" s="33"/>
      <c r="D226" s="60" t="s">
        <v>106</v>
      </c>
      <c r="E226" s="33" t="s">
        <v>218</v>
      </c>
      <c r="F226" s="30" t="s">
        <v>27</v>
      </c>
      <c r="G226" s="24" t="n">
        <f aca="false">G227+G228</f>
        <v>168773.7</v>
      </c>
      <c r="H226" s="24" t="n">
        <f aca="false">H227+H228</f>
        <v>0</v>
      </c>
      <c r="I226" s="24" t="n">
        <f aca="false">I227+I228</f>
        <v>0</v>
      </c>
      <c r="J226" s="24" t="n">
        <f aca="false">J227+J228</f>
        <v>0</v>
      </c>
      <c r="K226" s="24" t="n">
        <f aca="false">K227+K228</f>
        <v>168773.7</v>
      </c>
      <c r="L226" s="34" t="n">
        <f aca="false">L227+L228</f>
        <v>0</v>
      </c>
      <c r="M226" s="34" t="n">
        <f aca="false">M227+M228</f>
        <v>0</v>
      </c>
      <c r="N226" s="34" t="n">
        <f aca="false">N227+N228</f>
        <v>0</v>
      </c>
      <c r="O226" s="34" t="n">
        <f aca="false">O227+O228</f>
        <v>0</v>
      </c>
      <c r="P226" s="35" t="s">
        <v>231</v>
      </c>
      <c r="Q226" s="9" t="s">
        <v>37</v>
      </c>
      <c r="R226" s="9" t="n">
        <f aca="false">SUM(S226:Y228)</f>
        <v>1</v>
      </c>
      <c r="S226" s="9" t="n">
        <v>0</v>
      </c>
      <c r="T226" s="9" t="n">
        <v>0</v>
      </c>
      <c r="U226" s="9" t="n">
        <v>0</v>
      </c>
      <c r="V226" s="9" t="n">
        <v>1</v>
      </c>
      <c r="W226" s="11" t="n">
        <v>0</v>
      </c>
      <c r="X226" s="11" t="n">
        <v>0</v>
      </c>
      <c r="Y226" s="11" t="n">
        <v>0</v>
      </c>
      <c r="Z226" s="11" t="n">
        <v>0</v>
      </c>
    </row>
    <row r="227" s="20" customFormat="true" ht="33.75" hidden="false" customHeight="true" outlineLevel="0" collapsed="false">
      <c r="A227" s="33"/>
      <c r="B227" s="61"/>
      <c r="C227" s="33"/>
      <c r="D227" s="60"/>
      <c r="E227" s="33"/>
      <c r="F227" s="30" t="s">
        <v>194</v>
      </c>
      <c r="G227" s="24" t="n">
        <f aca="false">H227+I227+J227+K227+L227+M227+N227+O227</f>
        <v>168773.7</v>
      </c>
      <c r="H227" s="24" t="n">
        <v>0</v>
      </c>
      <c r="I227" s="24" t="n">
        <v>0</v>
      </c>
      <c r="J227" s="24" t="n">
        <v>0</v>
      </c>
      <c r="K227" s="24" t="n">
        <v>168773.7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/>
      <c r="Q227" s="9"/>
      <c r="R227" s="9"/>
      <c r="S227" s="9"/>
      <c r="T227" s="9"/>
      <c r="U227" s="9"/>
      <c r="V227" s="9"/>
      <c r="W227" s="11"/>
      <c r="X227" s="11"/>
      <c r="Y227" s="11"/>
      <c r="Z227" s="11"/>
    </row>
    <row r="228" s="20" customFormat="true" ht="63" hidden="false" customHeight="true" outlineLevel="0" collapsed="false">
      <c r="A228" s="33"/>
      <c r="B228" s="61"/>
      <c r="C228" s="33"/>
      <c r="D228" s="60"/>
      <c r="E228" s="33"/>
      <c r="F228" s="30" t="s">
        <v>195</v>
      </c>
      <c r="G228" s="24" t="n">
        <f aca="false">H228+I228+J228+K228+L228+M228+N228+O228</f>
        <v>0</v>
      </c>
      <c r="H228" s="24" t="n">
        <v>0</v>
      </c>
      <c r="I228" s="24" t="n">
        <v>0</v>
      </c>
      <c r="J228" s="24" t="n">
        <v>0</v>
      </c>
      <c r="K228" s="2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/>
      <c r="Q228" s="9"/>
      <c r="R228" s="9"/>
      <c r="S228" s="9"/>
      <c r="T228" s="9"/>
      <c r="U228" s="9"/>
      <c r="V228" s="9"/>
      <c r="W228" s="11"/>
      <c r="X228" s="11"/>
      <c r="Y228" s="11"/>
      <c r="Z228" s="11"/>
    </row>
    <row r="229" s="20" customFormat="true" ht="45.75" hidden="false" customHeight="true" outlineLevel="0" collapsed="false">
      <c r="A229" s="33" t="s">
        <v>238</v>
      </c>
      <c r="B229" s="61" t="s">
        <v>239</v>
      </c>
      <c r="C229" s="33"/>
      <c r="D229" s="60" t="s">
        <v>106</v>
      </c>
      <c r="E229" s="33" t="s">
        <v>218</v>
      </c>
      <c r="F229" s="30" t="s">
        <v>27</v>
      </c>
      <c r="G229" s="24" t="n">
        <f aca="false">G230+G231</f>
        <v>201325.07</v>
      </c>
      <c r="H229" s="24" t="n">
        <f aca="false">H230+H231</f>
        <v>0</v>
      </c>
      <c r="I229" s="24" t="n">
        <f aca="false">I230+I231</f>
        <v>0</v>
      </c>
      <c r="J229" s="24" t="n">
        <f aca="false">J230+J231</f>
        <v>0</v>
      </c>
      <c r="K229" s="24" t="n">
        <f aca="false">K230+K231</f>
        <v>0</v>
      </c>
      <c r="L229" s="34" t="n">
        <f aca="false">L230+L231</f>
        <v>0</v>
      </c>
      <c r="M229" s="34" t="n">
        <f aca="false">M230+M231</f>
        <v>201325.07</v>
      </c>
      <c r="N229" s="34" t="n">
        <f aca="false">N230+N231</f>
        <v>0</v>
      </c>
      <c r="O229" s="34" t="n">
        <f aca="false">O230+O231</f>
        <v>0</v>
      </c>
      <c r="P229" s="35" t="s">
        <v>231</v>
      </c>
      <c r="Q229" s="9" t="s">
        <v>37</v>
      </c>
      <c r="R229" s="9" t="n">
        <f aca="false">SUM(S229:Y231)</f>
        <v>1</v>
      </c>
      <c r="S229" s="9" t="n">
        <v>0</v>
      </c>
      <c r="T229" s="9" t="n">
        <v>0</v>
      </c>
      <c r="U229" s="9" t="n">
        <v>0</v>
      </c>
      <c r="V229" s="9" t="n">
        <v>0</v>
      </c>
      <c r="W229" s="11" t="n">
        <v>0</v>
      </c>
      <c r="X229" s="11" t="n">
        <v>1</v>
      </c>
      <c r="Y229" s="11" t="n">
        <v>0</v>
      </c>
      <c r="Z229" s="11" t="n">
        <v>0</v>
      </c>
    </row>
    <row r="230" s="20" customFormat="true" ht="45.75" hidden="false" customHeight="true" outlineLevel="0" collapsed="false">
      <c r="A230" s="33"/>
      <c r="B230" s="61"/>
      <c r="C230" s="33"/>
      <c r="D230" s="60"/>
      <c r="E230" s="33"/>
      <c r="F230" s="30" t="s">
        <v>194</v>
      </c>
      <c r="G230" s="24" t="n">
        <f aca="false">H230+I230+J230+K230+L230+M230+N230+O230</f>
        <v>201325.07</v>
      </c>
      <c r="H230" s="24" t="n">
        <v>0</v>
      </c>
      <c r="I230" s="24" t="n">
        <v>0</v>
      </c>
      <c r="J230" s="24" t="n">
        <v>0</v>
      </c>
      <c r="K230" s="24" t="n">
        <v>0</v>
      </c>
      <c r="L230" s="34" t="n">
        <v>0</v>
      </c>
      <c r="M230" s="34" t="n">
        <v>201325.07</v>
      </c>
      <c r="N230" s="34" t="n">
        <v>0</v>
      </c>
      <c r="O230" s="34" t="n">
        <v>0</v>
      </c>
      <c r="P230" s="35"/>
      <c r="Q230" s="9"/>
      <c r="R230" s="9"/>
      <c r="S230" s="9"/>
      <c r="T230" s="9"/>
      <c r="U230" s="9"/>
      <c r="V230" s="9"/>
      <c r="W230" s="11"/>
      <c r="X230" s="11"/>
      <c r="Y230" s="11"/>
      <c r="Z230" s="11"/>
    </row>
    <row r="231" s="20" customFormat="true" ht="45.75" hidden="false" customHeight="true" outlineLevel="0" collapsed="false">
      <c r="A231" s="33"/>
      <c r="B231" s="61"/>
      <c r="C231" s="33"/>
      <c r="D231" s="60"/>
      <c r="E231" s="33"/>
      <c r="F231" s="30" t="s">
        <v>195</v>
      </c>
      <c r="G231" s="24" t="n">
        <f aca="false">H231+I231+J231+K231+L231+M231+N231+O231</f>
        <v>0</v>
      </c>
      <c r="H231" s="24" t="n">
        <v>0</v>
      </c>
      <c r="I231" s="24" t="n">
        <v>0</v>
      </c>
      <c r="J231" s="24" t="n">
        <v>0</v>
      </c>
      <c r="K231" s="2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/>
      <c r="Q231" s="9"/>
      <c r="R231" s="9"/>
      <c r="S231" s="9"/>
      <c r="T231" s="9"/>
      <c r="U231" s="9"/>
      <c r="V231" s="9"/>
      <c r="W231" s="11"/>
      <c r="X231" s="11"/>
      <c r="Y231" s="11"/>
      <c r="Z231" s="11"/>
    </row>
    <row r="232" s="20" customFormat="true" ht="16.9" hidden="false" customHeight="true" outlineLevel="0" collapsed="false">
      <c r="A232" s="70" t="s">
        <v>240</v>
      </c>
      <c r="B232" s="70"/>
      <c r="C232" s="70"/>
      <c r="D232" s="70"/>
      <c r="E232" s="70"/>
      <c r="F232" s="30" t="s">
        <v>27</v>
      </c>
      <c r="G232" s="71" t="n">
        <f aca="false">G233+G234</f>
        <v>745601455.51</v>
      </c>
      <c r="H232" s="71" t="n">
        <f aca="false">H233+H234</f>
        <v>72290250.42</v>
      </c>
      <c r="I232" s="71" t="n">
        <f aca="false">I233+I234</f>
        <v>82588016.6</v>
      </c>
      <c r="J232" s="71" t="n">
        <f aca="false">J233+J234</f>
        <v>87482834.6</v>
      </c>
      <c r="K232" s="71" t="n">
        <f aca="false">K233+K234</f>
        <v>101144013.74</v>
      </c>
      <c r="L232" s="72" t="n">
        <f aca="false">L233+L234</f>
        <v>115267096.19</v>
      </c>
      <c r="M232" s="72" t="n">
        <f aca="false">M233+M234</f>
        <v>130637573.08</v>
      </c>
      <c r="N232" s="72" t="n">
        <f aca="false">N233+N234</f>
        <v>82981092.71</v>
      </c>
      <c r="O232" s="72" t="n">
        <f aca="false">O233+O234</f>
        <v>73210578.17</v>
      </c>
      <c r="P232" s="73" t="s">
        <v>23</v>
      </c>
      <c r="Q232" s="70" t="s">
        <v>23</v>
      </c>
      <c r="R232" s="70" t="s">
        <v>23</v>
      </c>
      <c r="S232" s="70" t="s">
        <v>23</v>
      </c>
      <c r="T232" s="70" t="s">
        <v>23</v>
      </c>
      <c r="U232" s="70" t="s">
        <v>23</v>
      </c>
      <c r="V232" s="70" t="s">
        <v>23</v>
      </c>
      <c r="W232" s="74" t="s">
        <v>23</v>
      </c>
      <c r="X232" s="74" t="s">
        <v>23</v>
      </c>
      <c r="Y232" s="74" t="s">
        <v>23</v>
      </c>
      <c r="Z232" s="74" t="s">
        <v>23</v>
      </c>
    </row>
    <row r="233" s="20" customFormat="true" ht="33" hidden="false" customHeight="true" outlineLevel="0" collapsed="false">
      <c r="A233" s="70"/>
      <c r="B233" s="70"/>
      <c r="C233" s="70"/>
      <c r="D233" s="70"/>
      <c r="E233" s="70"/>
      <c r="F233" s="30" t="s">
        <v>28</v>
      </c>
      <c r="G233" s="71" t="n">
        <f aca="false">SUM(H233:P233)</f>
        <v>460200014.71</v>
      </c>
      <c r="H233" s="71" t="n">
        <f aca="false">H15+H52+H81+H88+H107+H129+H142+H155+H168+H181+H215</f>
        <v>42193856.27</v>
      </c>
      <c r="I233" s="71" t="n">
        <f aca="false">I15+I52+I81+I88+I107+I129+I142+I155+I168+I181+I215</f>
        <v>48878319.45</v>
      </c>
      <c r="J233" s="71" t="n">
        <f aca="false">J15+J52+J81+J88+J107+J129+J142+J155+J168+J181+J215</f>
        <v>51578993.49</v>
      </c>
      <c r="K233" s="71" t="n">
        <f aca="false">K15+K52+K81+K88+K107+K129+K142+K155+K168+K181+K215</f>
        <v>60727093.15</v>
      </c>
      <c r="L233" s="72" t="n">
        <f aca="false">L15+L52+L81+L88+L107+L129+L142+L155+L168+L181+L215</f>
        <v>74702457.37</v>
      </c>
      <c r="M233" s="72" t="n">
        <f aca="false">M15+M52+M81+M88+M107+M129+M142+M155+M168+M181+M215</f>
        <v>90455744.47</v>
      </c>
      <c r="N233" s="72" t="n">
        <f aca="false">N15+N52+N81+N88+N107+N129+N142+N155+N168+N181+N215</f>
        <v>50188264.12</v>
      </c>
      <c r="O233" s="72" t="n">
        <f aca="false">O15+O52+O81+O88+O107+O129+O142+O155+O168+O181+O215</f>
        <v>41475286.39</v>
      </c>
      <c r="P233" s="73"/>
      <c r="Q233" s="70"/>
      <c r="R233" s="70"/>
      <c r="S233" s="70"/>
      <c r="T233" s="70"/>
      <c r="U233" s="70"/>
      <c r="V233" s="70"/>
      <c r="W233" s="74"/>
      <c r="X233" s="74"/>
      <c r="Y233" s="74"/>
      <c r="Z233" s="74"/>
    </row>
    <row r="234" s="20" customFormat="true" ht="28.15" hidden="false" customHeight="true" outlineLevel="0" collapsed="false">
      <c r="A234" s="70"/>
      <c r="B234" s="70"/>
      <c r="C234" s="70"/>
      <c r="D234" s="70"/>
      <c r="E234" s="70"/>
      <c r="F234" s="30" t="s">
        <v>29</v>
      </c>
      <c r="G234" s="71" t="n">
        <f aca="false">SUM(H234:P234)</f>
        <v>285401440.8</v>
      </c>
      <c r="H234" s="71" t="n">
        <f aca="false">H16+H53+H82+H89+H108+H130+H143+H156+H169+H182+H216</f>
        <v>30096394.15</v>
      </c>
      <c r="I234" s="71" t="n">
        <f aca="false">I16+I53+I82+I89+I108+I130+I143+I156+I169+I182+I216</f>
        <v>33709697.15</v>
      </c>
      <c r="J234" s="71" t="n">
        <f aca="false">J16+J53+J82+J89+J108+J130+J143+J156+J169+J182+J216</f>
        <v>35903841.11</v>
      </c>
      <c r="K234" s="71" t="n">
        <f aca="false">K16+K53+K82+K89+K108+K130+K143+K156+K169+K182+K216</f>
        <v>40416920.59</v>
      </c>
      <c r="L234" s="72" t="n">
        <f aca="false">L16+L53+L82+L89+L108+L130+L143+L156+L169+L182+L216</f>
        <v>40564638.82</v>
      </c>
      <c r="M234" s="72" t="n">
        <f aca="false">M16+M53+M82+M89+M108+M130+M143+M156+M169+M182+M216</f>
        <v>40181828.61</v>
      </c>
      <c r="N234" s="72" t="n">
        <f aca="false">N16+N53+N82+N89+N108+N130+N143+N156+N169+N182+N216</f>
        <v>32792828.59</v>
      </c>
      <c r="O234" s="72" t="n">
        <f aca="false">O16+O53+O82+O89+O108+O130+O143+O156+O169+O182+O216</f>
        <v>31735291.78</v>
      </c>
      <c r="P234" s="73"/>
      <c r="Q234" s="70"/>
      <c r="R234" s="70"/>
      <c r="S234" s="70"/>
      <c r="T234" s="70"/>
      <c r="U234" s="70"/>
      <c r="V234" s="70"/>
      <c r="W234" s="74"/>
      <c r="X234" s="74"/>
      <c r="Y234" s="74"/>
      <c r="Z234" s="74"/>
    </row>
    <row r="235" s="20" customFormat="true" ht="18.6" hidden="false" customHeight="true" outlineLevel="0" collapsed="false">
      <c r="A235" s="75" t="s">
        <v>241</v>
      </c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10"/>
      <c r="S235" s="10"/>
      <c r="T235" s="10"/>
      <c r="U235" s="10"/>
      <c r="V235" s="10"/>
      <c r="W235" s="25"/>
      <c r="X235" s="25"/>
      <c r="Y235" s="25"/>
      <c r="Z235" s="25"/>
    </row>
    <row r="236" s="20" customFormat="true" ht="20.45" hidden="false" customHeight="true" outlineLevel="0" collapsed="false">
      <c r="A236" s="75" t="s">
        <v>242</v>
      </c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10"/>
      <c r="S236" s="10"/>
      <c r="T236" s="10"/>
      <c r="U236" s="10"/>
      <c r="V236" s="10"/>
      <c r="W236" s="25"/>
      <c r="X236" s="25"/>
      <c r="Y236" s="25"/>
      <c r="Z236" s="25"/>
    </row>
    <row r="237" s="20" customFormat="true" ht="48.6" hidden="false" customHeight="true" outlineLevel="0" collapsed="false">
      <c r="C237" s="2"/>
      <c r="D237" s="3"/>
      <c r="G237" s="10"/>
      <c r="H237" s="76"/>
      <c r="I237" s="76"/>
      <c r="J237" s="10"/>
      <c r="K237" s="10"/>
      <c r="L237" s="25"/>
      <c r="M237" s="25"/>
      <c r="N237" s="25"/>
      <c r="O237" s="25"/>
      <c r="P237" s="77"/>
      <c r="Q237" s="10"/>
      <c r="R237" s="10"/>
      <c r="S237" s="10"/>
      <c r="T237" s="10"/>
      <c r="U237" s="10"/>
      <c r="V237" s="10"/>
      <c r="W237" s="25"/>
      <c r="X237" s="25"/>
      <c r="Y237" s="25"/>
      <c r="Z237" s="25"/>
    </row>
    <row r="238" s="20" customFormat="true" ht="46.15" hidden="false" customHeight="true" outlineLevel="0" collapsed="false">
      <c r="C238" s="2"/>
      <c r="D238" s="3"/>
      <c r="G238" s="10"/>
      <c r="H238" s="76"/>
      <c r="I238" s="76"/>
      <c r="J238" s="10"/>
      <c r="K238" s="10"/>
      <c r="L238" s="25"/>
      <c r="M238" s="25"/>
      <c r="N238" s="25"/>
      <c r="O238" s="25"/>
      <c r="P238" s="77"/>
      <c r="Q238" s="10"/>
      <c r="R238" s="10"/>
      <c r="S238" s="10"/>
      <c r="T238" s="10"/>
      <c r="U238" s="10"/>
      <c r="V238" s="10"/>
      <c r="W238" s="25"/>
      <c r="X238" s="25"/>
      <c r="Y238" s="25"/>
      <c r="Z238" s="25"/>
    </row>
    <row r="239" s="20" customFormat="true" ht="15" hidden="false" customHeight="false" outlineLevel="0" collapsed="false">
      <c r="C239" s="2"/>
      <c r="D239" s="3"/>
      <c r="G239" s="10"/>
      <c r="H239" s="76"/>
      <c r="I239" s="76"/>
      <c r="J239" s="10"/>
      <c r="K239" s="10"/>
      <c r="L239" s="25"/>
      <c r="M239" s="25"/>
      <c r="N239" s="25"/>
      <c r="O239" s="25"/>
      <c r="P239" s="77"/>
      <c r="Q239" s="10"/>
      <c r="R239" s="10"/>
      <c r="S239" s="10"/>
      <c r="T239" s="10"/>
      <c r="U239" s="10"/>
      <c r="V239" s="10"/>
      <c r="W239" s="25"/>
      <c r="X239" s="25"/>
      <c r="Y239" s="25"/>
      <c r="Z239" s="25"/>
    </row>
    <row r="240" s="20" customFormat="true" ht="15" hidden="false" customHeight="false" outlineLevel="0" collapsed="false">
      <c r="C240" s="2"/>
      <c r="D240" s="3"/>
      <c r="G240" s="10"/>
      <c r="H240" s="76"/>
      <c r="I240" s="76"/>
      <c r="J240" s="10"/>
      <c r="K240" s="10"/>
      <c r="L240" s="25"/>
      <c r="M240" s="25"/>
      <c r="N240" s="25"/>
      <c r="O240" s="25"/>
      <c r="P240" s="77"/>
      <c r="Q240" s="10"/>
      <c r="R240" s="10"/>
      <c r="S240" s="10"/>
      <c r="T240" s="10"/>
      <c r="U240" s="10"/>
      <c r="V240" s="10"/>
      <c r="W240" s="25"/>
      <c r="X240" s="25"/>
      <c r="Y240" s="25"/>
      <c r="Z240" s="25"/>
    </row>
    <row r="241" s="20" customFormat="true" ht="15" hidden="false" customHeight="false" outlineLevel="0" collapsed="false">
      <c r="C241" s="2"/>
      <c r="D241" s="3"/>
      <c r="G241" s="10"/>
      <c r="H241" s="76"/>
      <c r="I241" s="76"/>
      <c r="J241" s="10"/>
      <c r="K241" s="10"/>
      <c r="L241" s="25"/>
      <c r="M241" s="25"/>
      <c r="N241" s="25"/>
      <c r="O241" s="25"/>
      <c r="P241" s="77"/>
      <c r="Q241" s="10"/>
      <c r="R241" s="10"/>
      <c r="S241" s="10"/>
      <c r="T241" s="10"/>
      <c r="U241" s="10"/>
      <c r="V241" s="10"/>
      <c r="W241" s="25"/>
      <c r="X241" s="25"/>
      <c r="Y241" s="25"/>
      <c r="Z241" s="25"/>
    </row>
    <row r="242" s="20" customFormat="true" ht="15" hidden="false" customHeight="false" outlineLevel="0" collapsed="false">
      <c r="C242" s="2"/>
      <c r="D242" s="3"/>
      <c r="G242" s="10"/>
      <c r="H242" s="76"/>
      <c r="I242" s="76"/>
      <c r="J242" s="10"/>
      <c r="K242" s="10"/>
      <c r="L242" s="25"/>
      <c r="M242" s="25"/>
      <c r="N242" s="25"/>
      <c r="O242" s="25"/>
      <c r="P242" s="77"/>
      <c r="Q242" s="10"/>
      <c r="R242" s="10"/>
      <c r="S242" s="10"/>
      <c r="T242" s="10"/>
      <c r="U242" s="10"/>
      <c r="V242" s="10"/>
      <c r="W242" s="25"/>
      <c r="X242" s="25"/>
      <c r="Y242" s="25"/>
      <c r="Z242" s="25"/>
    </row>
    <row r="243" s="20" customFormat="true" ht="15" hidden="false" customHeight="false" outlineLevel="0" collapsed="false">
      <c r="C243" s="2"/>
      <c r="D243" s="3"/>
      <c r="G243" s="10"/>
      <c r="H243" s="76"/>
      <c r="I243" s="76"/>
      <c r="J243" s="10"/>
      <c r="K243" s="10"/>
      <c r="L243" s="25"/>
      <c r="M243" s="25"/>
      <c r="N243" s="25"/>
      <c r="O243" s="25"/>
      <c r="P243" s="77"/>
      <c r="Q243" s="10"/>
      <c r="R243" s="10"/>
      <c r="S243" s="10"/>
      <c r="T243" s="10"/>
      <c r="U243" s="10"/>
      <c r="V243" s="10"/>
      <c r="W243" s="25"/>
      <c r="X243" s="25"/>
      <c r="Y243" s="25"/>
      <c r="Z243" s="25"/>
    </row>
    <row r="244" s="20" customFormat="true" ht="15" hidden="false" customHeight="false" outlineLevel="0" collapsed="false">
      <c r="C244" s="2"/>
      <c r="D244" s="3"/>
      <c r="G244" s="10"/>
      <c r="H244" s="76"/>
      <c r="I244" s="76"/>
      <c r="J244" s="10"/>
      <c r="K244" s="10"/>
      <c r="L244" s="25"/>
      <c r="M244" s="25"/>
      <c r="N244" s="25"/>
      <c r="O244" s="25"/>
      <c r="P244" s="77"/>
      <c r="Q244" s="10"/>
      <c r="R244" s="10"/>
      <c r="S244" s="10"/>
      <c r="T244" s="10"/>
      <c r="U244" s="10"/>
      <c r="V244" s="10"/>
      <c r="W244" s="25"/>
      <c r="X244" s="25"/>
      <c r="Y244" s="25"/>
      <c r="Z244" s="25"/>
    </row>
    <row r="245" s="20" customFormat="true" ht="15" hidden="false" customHeight="false" outlineLevel="0" collapsed="false">
      <c r="C245" s="2"/>
      <c r="D245" s="3"/>
      <c r="G245" s="10"/>
      <c r="H245" s="76"/>
      <c r="I245" s="76"/>
      <c r="J245" s="10"/>
      <c r="K245" s="10"/>
      <c r="L245" s="25"/>
      <c r="M245" s="25"/>
      <c r="N245" s="25"/>
      <c r="O245" s="25"/>
      <c r="P245" s="77"/>
      <c r="Q245" s="10"/>
      <c r="R245" s="10"/>
      <c r="S245" s="10"/>
      <c r="T245" s="10"/>
      <c r="U245" s="10"/>
      <c r="V245" s="10"/>
      <c r="W245" s="25"/>
      <c r="X245" s="25"/>
      <c r="Y245" s="25"/>
      <c r="Z245" s="25"/>
    </row>
    <row r="246" s="20" customFormat="true" ht="15" hidden="false" customHeight="false" outlineLevel="0" collapsed="false">
      <c r="C246" s="2"/>
      <c r="D246" s="3"/>
      <c r="G246" s="10"/>
      <c r="H246" s="76"/>
      <c r="I246" s="76"/>
      <c r="J246" s="10"/>
      <c r="K246" s="10"/>
      <c r="L246" s="25"/>
      <c r="M246" s="25"/>
      <c r="N246" s="25"/>
      <c r="O246" s="25"/>
      <c r="P246" s="77"/>
      <c r="Q246" s="10"/>
      <c r="R246" s="10"/>
      <c r="S246" s="10"/>
      <c r="T246" s="10"/>
      <c r="U246" s="10"/>
      <c r="V246" s="10"/>
      <c r="W246" s="25"/>
      <c r="X246" s="25"/>
      <c r="Y246" s="25"/>
      <c r="Z246" s="25"/>
    </row>
    <row r="247" s="20" customFormat="true" ht="15" hidden="false" customHeight="false" outlineLevel="0" collapsed="false">
      <c r="C247" s="2"/>
      <c r="D247" s="3"/>
      <c r="G247" s="10"/>
      <c r="H247" s="76"/>
      <c r="I247" s="76"/>
      <c r="J247" s="10"/>
      <c r="K247" s="10"/>
      <c r="L247" s="25"/>
      <c r="M247" s="25"/>
      <c r="N247" s="25"/>
      <c r="O247" s="25"/>
      <c r="P247" s="77"/>
      <c r="Q247" s="10"/>
      <c r="R247" s="10"/>
      <c r="S247" s="10"/>
      <c r="T247" s="10"/>
      <c r="U247" s="10"/>
      <c r="V247" s="10"/>
      <c r="W247" s="25"/>
      <c r="X247" s="25"/>
      <c r="Y247" s="25"/>
      <c r="Z247" s="25"/>
    </row>
    <row r="248" s="20" customFormat="true" ht="15" hidden="false" customHeight="false" outlineLevel="0" collapsed="false">
      <c r="C248" s="2"/>
      <c r="D248" s="3"/>
      <c r="G248" s="10"/>
      <c r="H248" s="76"/>
      <c r="I248" s="76"/>
      <c r="J248" s="10"/>
      <c r="K248" s="10"/>
      <c r="L248" s="25"/>
      <c r="M248" s="25"/>
      <c r="N248" s="25"/>
      <c r="O248" s="25"/>
      <c r="P248" s="77"/>
      <c r="Q248" s="10"/>
      <c r="R248" s="10"/>
      <c r="S248" s="10"/>
      <c r="T248" s="10"/>
      <c r="U248" s="10"/>
      <c r="V248" s="10"/>
      <c r="W248" s="25"/>
      <c r="X248" s="25"/>
      <c r="Y248" s="25"/>
      <c r="Z248" s="25"/>
    </row>
    <row r="249" s="20" customFormat="true" ht="15" hidden="false" customHeight="false" outlineLevel="0" collapsed="false">
      <c r="C249" s="2"/>
      <c r="D249" s="3"/>
      <c r="G249" s="10"/>
      <c r="H249" s="76"/>
      <c r="I249" s="76"/>
      <c r="J249" s="10"/>
      <c r="K249" s="10"/>
      <c r="L249" s="25"/>
      <c r="M249" s="25"/>
      <c r="N249" s="25"/>
      <c r="O249" s="25"/>
      <c r="P249" s="77"/>
      <c r="Q249" s="10"/>
      <c r="R249" s="10"/>
      <c r="S249" s="10"/>
      <c r="T249" s="10"/>
      <c r="U249" s="10"/>
      <c r="V249" s="10"/>
      <c r="W249" s="25"/>
      <c r="X249" s="25"/>
      <c r="Y249" s="25"/>
      <c r="Z249" s="25"/>
    </row>
    <row r="250" s="20" customFormat="true" ht="15" hidden="false" customHeight="false" outlineLevel="0" collapsed="false">
      <c r="C250" s="2"/>
      <c r="D250" s="3"/>
      <c r="G250" s="10"/>
      <c r="H250" s="76"/>
      <c r="I250" s="76"/>
      <c r="J250" s="10"/>
      <c r="K250" s="10"/>
      <c r="L250" s="25"/>
      <c r="M250" s="25"/>
      <c r="N250" s="25"/>
      <c r="O250" s="25"/>
      <c r="P250" s="77"/>
      <c r="Q250" s="10"/>
      <c r="R250" s="10"/>
      <c r="S250" s="10"/>
      <c r="T250" s="10"/>
      <c r="U250" s="10"/>
      <c r="V250" s="10"/>
      <c r="W250" s="25"/>
      <c r="X250" s="25"/>
      <c r="Y250" s="25"/>
      <c r="Z250" s="25"/>
    </row>
    <row r="251" s="20" customFormat="true" ht="15" hidden="false" customHeight="false" outlineLevel="0" collapsed="false">
      <c r="C251" s="2"/>
      <c r="D251" s="3"/>
      <c r="G251" s="10"/>
      <c r="H251" s="76"/>
      <c r="I251" s="76"/>
      <c r="J251" s="10"/>
      <c r="K251" s="10"/>
      <c r="L251" s="25"/>
      <c r="M251" s="25"/>
      <c r="N251" s="25"/>
      <c r="O251" s="25"/>
      <c r="P251" s="77"/>
      <c r="Q251" s="10"/>
      <c r="R251" s="10"/>
      <c r="S251" s="10"/>
      <c r="T251" s="10"/>
      <c r="U251" s="10"/>
      <c r="V251" s="10"/>
      <c r="W251" s="25"/>
      <c r="X251" s="25"/>
      <c r="Y251" s="25"/>
      <c r="Z251" s="25"/>
    </row>
    <row r="252" s="20" customFormat="true" ht="15" hidden="false" customHeight="false" outlineLevel="0" collapsed="false">
      <c r="C252" s="2"/>
      <c r="D252" s="3"/>
      <c r="G252" s="10"/>
      <c r="H252" s="76"/>
      <c r="I252" s="76"/>
      <c r="J252" s="10"/>
      <c r="K252" s="10"/>
      <c r="L252" s="25"/>
      <c r="M252" s="25"/>
      <c r="N252" s="25"/>
      <c r="O252" s="25"/>
      <c r="P252" s="77"/>
      <c r="Q252" s="10"/>
      <c r="R252" s="10"/>
      <c r="S252" s="10"/>
      <c r="T252" s="10"/>
      <c r="U252" s="10"/>
      <c r="V252" s="10"/>
      <c r="W252" s="25"/>
      <c r="X252" s="25"/>
      <c r="Y252" s="25"/>
      <c r="Z252" s="25"/>
    </row>
    <row r="253" s="20" customFormat="true" ht="15" hidden="false" customHeight="false" outlineLevel="0" collapsed="false">
      <c r="C253" s="2"/>
      <c r="D253" s="3"/>
      <c r="G253" s="10"/>
      <c r="H253" s="76"/>
      <c r="I253" s="76"/>
      <c r="J253" s="10"/>
      <c r="K253" s="10"/>
      <c r="L253" s="25"/>
      <c r="M253" s="25"/>
      <c r="N253" s="25"/>
      <c r="O253" s="25"/>
      <c r="P253" s="77"/>
      <c r="Q253" s="10"/>
      <c r="R253" s="10"/>
      <c r="S253" s="10"/>
      <c r="T253" s="10"/>
      <c r="U253" s="10"/>
      <c r="V253" s="10"/>
      <c r="W253" s="25"/>
      <c r="X253" s="25"/>
      <c r="Y253" s="25"/>
      <c r="Z253" s="25"/>
    </row>
    <row r="254" s="20" customFormat="true" ht="15" hidden="false" customHeight="false" outlineLevel="0" collapsed="false">
      <c r="C254" s="2"/>
      <c r="D254" s="3"/>
      <c r="G254" s="10"/>
      <c r="H254" s="76"/>
      <c r="I254" s="76"/>
      <c r="J254" s="10"/>
      <c r="K254" s="10"/>
      <c r="L254" s="25"/>
      <c r="M254" s="25"/>
      <c r="N254" s="25"/>
      <c r="O254" s="25"/>
      <c r="P254" s="77"/>
      <c r="Q254" s="10"/>
      <c r="R254" s="10"/>
      <c r="S254" s="10"/>
      <c r="T254" s="10"/>
      <c r="U254" s="10"/>
      <c r="V254" s="10"/>
      <c r="W254" s="25"/>
      <c r="X254" s="25"/>
      <c r="Y254" s="25"/>
      <c r="Z254" s="25"/>
    </row>
    <row r="255" s="20" customFormat="true" ht="15" hidden="false" customHeight="false" outlineLevel="0" collapsed="false">
      <c r="C255" s="2"/>
      <c r="D255" s="3"/>
      <c r="G255" s="10"/>
      <c r="H255" s="76"/>
      <c r="I255" s="76"/>
      <c r="J255" s="10"/>
      <c r="K255" s="10"/>
      <c r="L255" s="25"/>
      <c r="M255" s="25"/>
      <c r="N255" s="25"/>
      <c r="O255" s="25"/>
      <c r="P255" s="77"/>
      <c r="Q255" s="10"/>
      <c r="R255" s="10"/>
      <c r="S255" s="10"/>
      <c r="T255" s="10"/>
      <c r="U255" s="10"/>
      <c r="V255" s="10"/>
      <c r="W255" s="25"/>
      <c r="X255" s="25"/>
      <c r="Y255" s="25"/>
      <c r="Z255" s="25"/>
    </row>
    <row r="256" s="20" customFormat="true" ht="15" hidden="false" customHeight="false" outlineLevel="0" collapsed="false">
      <c r="C256" s="2"/>
      <c r="D256" s="3"/>
      <c r="G256" s="10"/>
      <c r="H256" s="76"/>
      <c r="I256" s="76"/>
      <c r="J256" s="10"/>
      <c r="K256" s="10"/>
      <c r="L256" s="25"/>
      <c r="M256" s="25"/>
      <c r="N256" s="25"/>
      <c r="O256" s="25"/>
      <c r="P256" s="77"/>
      <c r="Q256" s="10"/>
      <c r="R256" s="10"/>
      <c r="S256" s="10"/>
      <c r="T256" s="10"/>
      <c r="U256" s="10"/>
      <c r="V256" s="10"/>
      <c r="W256" s="25"/>
      <c r="X256" s="25"/>
      <c r="Y256" s="25"/>
      <c r="Z256" s="25"/>
    </row>
    <row r="257" s="20" customFormat="true" ht="15" hidden="false" customHeight="false" outlineLevel="0" collapsed="false">
      <c r="C257" s="2"/>
      <c r="D257" s="3"/>
      <c r="G257" s="10"/>
      <c r="H257" s="76"/>
      <c r="I257" s="76"/>
      <c r="J257" s="10"/>
      <c r="K257" s="10"/>
      <c r="L257" s="25"/>
      <c r="M257" s="25"/>
      <c r="N257" s="25"/>
      <c r="O257" s="25"/>
      <c r="P257" s="77"/>
      <c r="Q257" s="10"/>
      <c r="R257" s="10"/>
      <c r="S257" s="10"/>
      <c r="T257" s="10"/>
      <c r="U257" s="10"/>
      <c r="V257" s="10"/>
      <c r="W257" s="25"/>
      <c r="X257" s="25"/>
      <c r="Y257" s="25"/>
      <c r="Z257" s="25"/>
    </row>
    <row r="258" s="20" customFormat="true" ht="15" hidden="false" customHeight="false" outlineLevel="0" collapsed="false">
      <c r="C258" s="2"/>
      <c r="D258" s="3"/>
      <c r="G258" s="10"/>
      <c r="H258" s="76"/>
      <c r="I258" s="76"/>
      <c r="J258" s="10"/>
      <c r="K258" s="10"/>
      <c r="L258" s="25"/>
      <c r="M258" s="25"/>
      <c r="N258" s="25"/>
      <c r="O258" s="25"/>
      <c r="P258" s="77"/>
      <c r="Q258" s="10"/>
      <c r="R258" s="10"/>
      <c r="S258" s="10"/>
      <c r="T258" s="10"/>
      <c r="U258" s="10"/>
      <c r="V258" s="10"/>
      <c r="W258" s="25"/>
      <c r="X258" s="25"/>
      <c r="Y258" s="25"/>
      <c r="Z258" s="25"/>
    </row>
    <row r="259" s="20" customFormat="true" ht="15" hidden="false" customHeight="false" outlineLevel="0" collapsed="false">
      <c r="C259" s="2"/>
      <c r="D259" s="3"/>
      <c r="G259" s="10"/>
      <c r="H259" s="76"/>
      <c r="I259" s="76"/>
      <c r="J259" s="10"/>
      <c r="K259" s="10"/>
      <c r="L259" s="25"/>
      <c r="M259" s="25"/>
      <c r="N259" s="25"/>
      <c r="O259" s="25"/>
      <c r="P259" s="77"/>
      <c r="Q259" s="10"/>
      <c r="R259" s="10"/>
      <c r="S259" s="10"/>
      <c r="T259" s="10"/>
      <c r="U259" s="10"/>
      <c r="V259" s="10"/>
      <c r="W259" s="25"/>
      <c r="X259" s="25"/>
      <c r="Y259" s="25"/>
      <c r="Z259" s="25"/>
    </row>
    <row r="260" s="20" customFormat="true" ht="15" hidden="false" customHeight="false" outlineLevel="0" collapsed="false">
      <c r="C260" s="2"/>
      <c r="D260" s="3"/>
      <c r="G260" s="10"/>
      <c r="H260" s="76"/>
      <c r="I260" s="76"/>
      <c r="J260" s="10"/>
      <c r="K260" s="10"/>
      <c r="L260" s="25"/>
      <c r="M260" s="25"/>
      <c r="N260" s="25"/>
      <c r="O260" s="25"/>
      <c r="P260" s="77"/>
      <c r="Q260" s="10"/>
      <c r="R260" s="10"/>
      <c r="S260" s="10"/>
      <c r="T260" s="10"/>
      <c r="U260" s="10"/>
      <c r="V260" s="10"/>
      <c r="W260" s="25"/>
      <c r="X260" s="25"/>
      <c r="Y260" s="25"/>
      <c r="Z260" s="25"/>
    </row>
    <row r="261" s="20" customFormat="true" ht="15" hidden="false" customHeight="false" outlineLevel="0" collapsed="false">
      <c r="C261" s="2"/>
      <c r="D261" s="3"/>
      <c r="G261" s="10"/>
      <c r="H261" s="76"/>
      <c r="I261" s="76"/>
      <c r="J261" s="10"/>
      <c r="K261" s="10"/>
      <c r="L261" s="25"/>
      <c r="M261" s="25"/>
      <c r="N261" s="25"/>
      <c r="O261" s="25"/>
      <c r="P261" s="77"/>
      <c r="Q261" s="10"/>
      <c r="R261" s="10"/>
      <c r="S261" s="10"/>
      <c r="T261" s="10"/>
      <c r="U261" s="10"/>
      <c r="V261" s="10"/>
      <c r="W261" s="25"/>
      <c r="X261" s="25"/>
      <c r="Y261" s="25"/>
      <c r="Z261" s="25"/>
    </row>
    <row r="262" s="20" customFormat="true" ht="15" hidden="false" customHeight="false" outlineLevel="0" collapsed="false">
      <c r="C262" s="2"/>
      <c r="D262" s="3"/>
      <c r="G262" s="10"/>
      <c r="H262" s="76"/>
      <c r="I262" s="76"/>
      <c r="J262" s="10"/>
      <c r="K262" s="10"/>
      <c r="L262" s="25"/>
      <c r="M262" s="25"/>
      <c r="N262" s="25"/>
      <c r="O262" s="25"/>
      <c r="P262" s="77"/>
      <c r="Q262" s="10"/>
      <c r="R262" s="10"/>
      <c r="S262" s="10"/>
      <c r="T262" s="10"/>
      <c r="U262" s="10"/>
      <c r="V262" s="10"/>
      <c r="W262" s="25"/>
      <c r="X262" s="25"/>
      <c r="Y262" s="25"/>
      <c r="Z262" s="25"/>
    </row>
    <row r="263" s="20" customFormat="true" ht="15" hidden="false" customHeight="false" outlineLevel="0" collapsed="false">
      <c r="C263" s="2"/>
      <c r="D263" s="3"/>
      <c r="G263" s="10"/>
      <c r="H263" s="76"/>
      <c r="I263" s="76"/>
      <c r="J263" s="10"/>
      <c r="K263" s="10"/>
      <c r="L263" s="25"/>
      <c r="M263" s="25"/>
      <c r="N263" s="25"/>
      <c r="O263" s="25"/>
      <c r="P263" s="77"/>
      <c r="Q263" s="10"/>
      <c r="R263" s="10"/>
      <c r="S263" s="10"/>
      <c r="T263" s="10"/>
      <c r="U263" s="10"/>
      <c r="V263" s="10"/>
      <c r="W263" s="25"/>
      <c r="X263" s="25"/>
      <c r="Y263" s="25"/>
      <c r="Z263" s="25"/>
    </row>
    <row r="264" s="20" customFormat="true" ht="15" hidden="false" customHeight="false" outlineLevel="0" collapsed="false">
      <c r="C264" s="2"/>
      <c r="D264" s="3"/>
      <c r="G264" s="10"/>
      <c r="H264" s="76"/>
      <c r="I264" s="76"/>
      <c r="J264" s="10"/>
      <c r="K264" s="10"/>
      <c r="L264" s="25"/>
      <c r="M264" s="25"/>
      <c r="N264" s="25"/>
      <c r="O264" s="25"/>
      <c r="P264" s="77"/>
      <c r="Q264" s="10"/>
      <c r="R264" s="10"/>
      <c r="S264" s="10"/>
      <c r="T264" s="10"/>
      <c r="U264" s="10"/>
      <c r="V264" s="10"/>
      <c r="W264" s="25"/>
      <c r="X264" s="25"/>
      <c r="Y264" s="25"/>
      <c r="Z264" s="25"/>
    </row>
    <row r="265" s="20" customFormat="true" ht="15" hidden="false" customHeight="false" outlineLevel="0" collapsed="false">
      <c r="C265" s="2"/>
      <c r="D265" s="3"/>
      <c r="G265" s="10"/>
      <c r="H265" s="76"/>
      <c r="I265" s="76"/>
      <c r="J265" s="10"/>
      <c r="K265" s="10"/>
      <c r="L265" s="25"/>
      <c r="M265" s="25"/>
      <c r="N265" s="25"/>
      <c r="O265" s="25"/>
      <c r="P265" s="77"/>
      <c r="Q265" s="10"/>
      <c r="R265" s="10"/>
      <c r="S265" s="10"/>
      <c r="T265" s="10"/>
      <c r="U265" s="10"/>
      <c r="V265" s="10"/>
      <c r="W265" s="25"/>
      <c r="X265" s="25"/>
      <c r="Y265" s="25"/>
      <c r="Z265" s="25"/>
    </row>
    <row r="266" s="20" customFormat="true" ht="15" hidden="false" customHeight="false" outlineLevel="0" collapsed="false">
      <c r="C266" s="2"/>
      <c r="D266" s="3"/>
      <c r="G266" s="10"/>
      <c r="H266" s="76"/>
      <c r="I266" s="76"/>
      <c r="J266" s="10"/>
      <c r="K266" s="10"/>
      <c r="L266" s="25"/>
      <c r="M266" s="25"/>
      <c r="N266" s="25"/>
      <c r="O266" s="25"/>
      <c r="P266" s="77"/>
      <c r="Q266" s="10"/>
      <c r="R266" s="10"/>
      <c r="S266" s="10"/>
      <c r="T266" s="10"/>
      <c r="U266" s="10"/>
      <c r="V266" s="10"/>
      <c r="W266" s="25"/>
      <c r="X266" s="25"/>
      <c r="Y266" s="25"/>
      <c r="Z266" s="25"/>
    </row>
    <row r="267" s="20" customFormat="true" ht="15" hidden="false" customHeight="false" outlineLevel="0" collapsed="false">
      <c r="C267" s="2"/>
      <c r="D267" s="3"/>
      <c r="G267" s="10"/>
      <c r="H267" s="76"/>
      <c r="I267" s="76"/>
      <c r="J267" s="10"/>
      <c r="K267" s="10"/>
      <c r="L267" s="25"/>
      <c r="M267" s="25"/>
      <c r="N267" s="25"/>
      <c r="O267" s="25"/>
      <c r="P267" s="77"/>
      <c r="Q267" s="10"/>
      <c r="R267" s="10"/>
      <c r="S267" s="10"/>
      <c r="T267" s="10"/>
      <c r="U267" s="10"/>
      <c r="V267" s="10"/>
      <c r="W267" s="25"/>
      <c r="X267" s="25"/>
      <c r="Y267" s="25"/>
      <c r="Z267" s="25"/>
    </row>
    <row r="268" s="20" customFormat="true" ht="15" hidden="false" customHeight="false" outlineLevel="0" collapsed="false">
      <c r="C268" s="2"/>
      <c r="D268" s="3"/>
      <c r="G268" s="10"/>
      <c r="H268" s="76"/>
      <c r="I268" s="76"/>
      <c r="J268" s="10"/>
      <c r="K268" s="10"/>
      <c r="L268" s="25"/>
      <c r="M268" s="25"/>
      <c r="N268" s="25"/>
      <c r="O268" s="25"/>
      <c r="P268" s="77"/>
      <c r="Q268" s="10"/>
      <c r="R268" s="10"/>
      <c r="S268" s="10"/>
      <c r="T268" s="10"/>
      <c r="U268" s="10"/>
      <c r="V268" s="10"/>
      <c r="W268" s="25"/>
      <c r="X268" s="25"/>
      <c r="Y268" s="25"/>
      <c r="Z268" s="25"/>
    </row>
    <row r="269" s="20" customFormat="true" ht="15" hidden="false" customHeight="false" outlineLevel="0" collapsed="false">
      <c r="C269" s="2"/>
      <c r="D269" s="3"/>
      <c r="G269" s="10"/>
      <c r="H269" s="76"/>
      <c r="I269" s="76"/>
      <c r="J269" s="10"/>
      <c r="K269" s="10"/>
      <c r="L269" s="25"/>
      <c r="M269" s="25"/>
      <c r="N269" s="25"/>
      <c r="O269" s="25"/>
      <c r="P269" s="77"/>
      <c r="Q269" s="10"/>
      <c r="R269" s="10"/>
      <c r="S269" s="10"/>
      <c r="T269" s="10"/>
      <c r="U269" s="10"/>
      <c r="V269" s="10"/>
      <c r="W269" s="25"/>
      <c r="X269" s="25"/>
      <c r="Y269" s="25"/>
      <c r="Z269" s="25"/>
    </row>
    <row r="270" s="20" customFormat="true" ht="15" hidden="false" customHeight="false" outlineLevel="0" collapsed="false">
      <c r="C270" s="2"/>
      <c r="D270" s="3"/>
      <c r="G270" s="10"/>
      <c r="H270" s="76"/>
      <c r="I270" s="76"/>
      <c r="J270" s="10"/>
      <c r="K270" s="10"/>
      <c r="L270" s="25"/>
      <c r="M270" s="25"/>
      <c r="N270" s="25"/>
      <c r="O270" s="25"/>
      <c r="P270" s="77"/>
      <c r="Q270" s="10"/>
      <c r="R270" s="10"/>
      <c r="S270" s="10"/>
      <c r="T270" s="10"/>
      <c r="U270" s="10"/>
      <c r="V270" s="10"/>
      <c r="W270" s="25"/>
      <c r="X270" s="25"/>
      <c r="Y270" s="25"/>
      <c r="Z270" s="25"/>
    </row>
    <row r="271" s="20" customFormat="true" ht="15" hidden="false" customHeight="false" outlineLevel="0" collapsed="false">
      <c r="C271" s="2"/>
      <c r="D271" s="3"/>
      <c r="G271" s="10"/>
      <c r="H271" s="76"/>
      <c r="I271" s="76"/>
      <c r="J271" s="10"/>
      <c r="K271" s="10"/>
      <c r="L271" s="25"/>
      <c r="M271" s="25"/>
      <c r="N271" s="25"/>
      <c r="O271" s="25"/>
      <c r="P271" s="77"/>
      <c r="Q271" s="10"/>
      <c r="R271" s="10"/>
      <c r="S271" s="10"/>
      <c r="T271" s="10"/>
      <c r="U271" s="10"/>
      <c r="V271" s="10"/>
      <c r="W271" s="25"/>
      <c r="X271" s="25"/>
      <c r="Y271" s="25"/>
      <c r="Z271" s="25"/>
    </row>
    <row r="272" s="20" customFormat="true" ht="15" hidden="false" customHeight="false" outlineLevel="0" collapsed="false">
      <c r="C272" s="2"/>
      <c r="D272" s="3"/>
      <c r="G272" s="10"/>
      <c r="H272" s="76"/>
      <c r="I272" s="76"/>
      <c r="J272" s="10"/>
      <c r="K272" s="10"/>
      <c r="L272" s="25"/>
      <c r="M272" s="25"/>
      <c r="N272" s="25"/>
      <c r="O272" s="25"/>
      <c r="P272" s="77"/>
      <c r="Q272" s="10"/>
      <c r="R272" s="10"/>
      <c r="S272" s="10"/>
      <c r="T272" s="10"/>
      <c r="U272" s="10"/>
      <c r="V272" s="10"/>
      <c r="W272" s="25"/>
      <c r="X272" s="25"/>
      <c r="Y272" s="25"/>
      <c r="Z272" s="25"/>
    </row>
    <row r="273" s="20" customFormat="true" ht="15" hidden="false" customHeight="false" outlineLevel="0" collapsed="false">
      <c r="C273" s="2"/>
      <c r="D273" s="3"/>
      <c r="G273" s="10"/>
      <c r="H273" s="76"/>
      <c r="I273" s="76"/>
      <c r="J273" s="10"/>
      <c r="K273" s="10"/>
      <c r="L273" s="25"/>
      <c r="M273" s="25"/>
      <c r="N273" s="25"/>
      <c r="O273" s="25"/>
      <c r="P273" s="77"/>
      <c r="Q273" s="10"/>
      <c r="R273" s="10"/>
      <c r="S273" s="10"/>
      <c r="T273" s="10"/>
      <c r="U273" s="10"/>
      <c r="V273" s="10"/>
      <c r="W273" s="25"/>
      <c r="X273" s="25"/>
      <c r="Y273" s="25"/>
      <c r="Z273" s="25"/>
    </row>
    <row r="274" s="20" customFormat="true" ht="15" hidden="false" customHeight="false" outlineLevel="0" collapsed="false">
      <c r="C274" s="2"/>
      <c r="D274" s="3"/>
      <c r="G274" s="10"/>
      <c r="H274" s="76"/>
      <c r="I274" s="76"/>
      <c r="J274" s="10"/>
      <c r="K274" s="10"/>
      <c r="L274" s="25"/>
      <c r="M274" s="25"/>
      <c r="N274" s="25"/>
      <c r="O274" s="25"/>
      <c r="P274" s="77"/>
      <c r="Q274" s="10"/>
      <c r="R274" s="10"/>
      <c r="S274" s="10"/>
      <c r="T274" s="10"/>
      <c r="U274" s="10"/>
      <c r="V274" s="10"/>
      <c r="W274" s="25"/>
      <c r="X274" s="25"/>
      <c r="Y274" s="25"/>
      <c r="Z274" s="25"/>
    </row>
    <row r="275" s="20" customFormat="true" ht="15" hidden="false" customHeight="false" outlineLevel="0" collapsed="false">
      <c r="C275" s="2"/>
      <c r="D275" s="3"/>
      <c r="G275" s="10"/>
      <c r="H275" s="76"/>
      <c r="I275" s="76"/>
      <c r="J275" s="10"/>
      <c r="K275" s="10"/>
      <c r="L275" s="25"/>
      <c r="M275" s="25"/>
      <c r="N275" s="25"/>
      <c r="O275" s="25"/>
      <c r="P275" s="77"/>
      <c r="Q275" s="10"/>
      <c r="R275" s="10"/>
      <c r="S275" s="10"/>
      <c r="T275" s="10"/>
      <c r="U275" s="10"/>
      <c r="V275" s="10"/>
      <c r="W275" s="25"/>
      <c r="X275" s="25"/>
      <c r="Y275" s="25"/>
      <c r="Z275" s="25"/>
    </row>
    <row r="276" s="20" customFormat="true" ht="15" hidden="false" customHeight="false" outlineLevel="0" collapsed="false">
      <c r="C276" s="2"/>
      <c r="D276" s="3"/>
      <c r="G276" s="10"/>
      <c r="H276" s="76"/>
      <c r="I276" s="76"/>
      <c r="J276" s="10"/>
      <c r="K276" s="10"/>
      <c r="L276" s="25"/>
      <c r="M276" s="25"/>
      <c r="N276" s="25"/>
      <c r="O276" s="25"/>
      <c r="P276" s="77"/>
      <c r="Q276" s="10"/>
      <c r="R276" s="10"/>
      <c r="S276" s="10"/>
      <c r="T276" s="10"/>
      <c r="U276" s="10"/>
      <c r="V276" s="10"/>
      <c r="W276" s="25"/>
      <c r="X276" s="25"/>
      <c r="Y276" s="25"/>
      <c r="Z276" s="25"/>
    </row>
    <row r="277" s="20" customFormat="true" ht="15" hidden="false" customHeight="false" outlineLevel="0" collapsed="false">
      <c r="C277" s="2"/>
      <c r="D277" s="3"/>
      <c r="G277" s="10"/>
      <c r="H277" s="76"/>
      <c r="I277" s="76"/>
      <c r="J277" s="10"/>
      <c r="K277" s="10"/>
      <c r="L277" s="25"/>
      <c r="M277" s="25"/>
      <c r="N277" s="25"/>
      <c r="O277" s="25"/>
      <c r="P277" s="77"/>
      <c r="Q277" s="10"/>
      <c r="R277" s="10"/>
      <c r="S277" s="10"/>
      <c r="T277" s="10"/>
      <c r="U277" s="10"/>
      <c r="V277" s="10"/>
      <c r="W277" s="25"/>
      <c r="X277" s="25"/>
      <c r="Y277" s="25"/>
      <c r="Z277" s="25"/>
    </row>
    <row r="278" s="20" customFormat="true" ht="15" hidden="false" customHeight="false" outlineLevel="0" collapsed="false">
      <c r="C278" s="2"/>
      <c r="D278" s="3"/>
      <c r="G278" s="10"/>
      <c r="H278" s="76"/>
      <c r="I278" s="76"/>
      <c r="J278" s="10"/>
      <c r="K278" s="10"/>
      <c r="L278" s="25"/>
      <c r="M278" s="25"/>
      <c r="N278" s="25"/>
      <c r="O278" s="25"/>
      <c r="P278" s="77"/>
      <c r="Q278" s="10"/>
      <c r="R278" s="10"/>
      <c r="S278" s="10"/>
      <c r="T278" s="10"/>
      <c r="U278" s="10"/>
      <c r="V278" s="10"/>
      <c r="W278" s="25"/>
      <c r="X278" s="25"/>
      <c r="Y278" s="25"/>
      <c r="Z278" s="25"/>
    </row>
    <row r="279" s="20" customFormat="true" ht="15" hidden="false" customHeight="false" outlineLevel="0" collapsed="false">
      <c r="C279" s="2"/>
      <c r="D279" s="3"/>
      <c r="G279" s="10"/>
      <c r="H279" s="76"/>
      <c r="I279" s="76"/>
      <c r="J279" s="10"/>
      <c r="K279" s="10"/>
      <c r="L279" s="25"/>
      <c r="M279" s="25"/>
      <c r="N279" s="25"/>
      <c r="O279" s="25"/>
      <c r="P279" s="77"/>
      <c r="Q279" s="10"/>
      <c r="R279" s="10"/>
      <c r="S279" s="10"/>
      <c r="T279" s="10"/>
      <c r="U279" s="10"/>
      <c r="V279" s="10"/>
      <c r="W279" s="25"/>
      <c r="X279" s="25"/>
      <c r="Y279" s="25"/>
      <c r="Z279" s="25"/>
    </row>
    <row r="280" s="20" customFormat="true" ht="15" hidden="false" customHeight="false" outlineLevel="0" collapsed="false">
      <c r="C280" s="2"/>
      <c r="D280" s="3"/>
      <c r="G280" s="10"/>
      <c r="H280" s="76"/>
      <c r="I280" s="76"/>
      <c r="J280" s="10"/>
      <c r="K280" s="10"/>
      <c r="L280" s="25"/>
      <c r="M280" s="25"/>
      <c r="N280" s="25"/>
      <c r="O280" s="25"/>
      <c r="P280" s="77"/>
      <c r="Q280" s="10"/>
      <c r="R280" s="10"/>
      <c r="S280" s="10"/>
      <c r="T280" s="10"/>
      <c r="U280" s="10"/>
      <c r="V280" s="10"/>
      <c r="W280" s="25"/>
      <c r="X280" s="25"/>
      <c r="Y280" s="25"/>
      <c r="Z280" s="25"/>
    </row>
    <row r="281" s="20" customFormat="true" ht="15" hidden="false" customHeight="false" outlineLevel="0" collapsed="false">
      <c r="C281" s="2"/>
      <c r="D281" s="3"/>
      <c r="G281" s="10"/>
      <c r="H281" s="76"/>
      <c r="I281" s="76"/>
      <c r="J281" s="10"/>
      <c r="K281" s="10"/>
      <c r="L281" s="25"/>
      <c r="M281" s="25"/>
      <c r="N281" s="25"/>
      <c r="O281" s="25"/>
      <c r="P281" s="77"/>
      <c r="Q281" s="10"/>
      <c r="R281" s="10"/>
      <c r="S281" s="10"/>
      <c r="T281" s="10"/>
      <c r="U281" s="10"/>
      <c r="V281" s="10"/>
      <c r="W281" s="25"/>
      <c r="X281" s="25"/>
      <c r="Y281" s="25"/>
      <c r="Z281" s="25"/>
    </row>
    <row r="282" s="20" customFormat="true" ht="15" hidden="false" customHeight="false" outlineLevel="0" collapsed="false">
      <c r="C282" s="2"/>
      <c r="D282" s="3"/>
      <c r="G282" s="10"/>
      <c r="H282" s="76"/>
      <c r="I282" s="76"/>
      <c r="J282" s="10"/>
      <c r="K282" s="10"/>
      <c r="L282" s="25"/>
      <c r="M282" s="25"/>
      <c r="N282" s="25"/>
      <c r="O282" s="25"/>
      <c r="P282" s="77"/>
      <c r="Q282" s="10"/>
      <c r="R282" s="10"/>
      <c r="S282" s="10"/>
      <c r="T282" s="10"/>
      <c r="U282" s="10"/>
      <c r="V282" s="10"/>
      <c r="W282" s="25"/>
      <c r="X282" s="25"/>
      <c r="Y282" s="25"/>
      <c r="Z282" s="25"/>
    </row>
    <row r="283" s="20" customFormat="true" ht="15" hidden="false" customHeight="false" outlineLevel="0" collapsed="false">
      <c r="C283" s="2"/>
      <c r="D283" s="3"/>
      <c r="G283" s="10"/>
      <c r="H283" s="76"/>
      <c r="I283" s="76"/>
      <c r="J283" s="10"/>
      <c r="K283" s="10"/>
      <c r="L283" s="25"/>
      <c r="M283" s="25"/>
      <c r="N283" s="25"/>
      <c r="O283" s="25"/>
      <c r="P283" s="77"/>
      <c r="Q283" s="10"/>
      <c r="R283" s="10"/>
      <c r="S283" s="10"/>
      <c r="T283" s="10"/>
      <c r="U283" s="10"/>
      <c r="V283" s="10"/>
      <c r="W283" s="25"/>
      <c r="X283" s="25"/>
      <c r="Y283" s="25"/>
      <c r="Z283" s="25"/>
    </row>
    <row r="284" s="20" customFormat="true" ht="15" hidden="false" customHeight="false" outlineLevel="0" collapsed="false">
      <c r="C284" s="2"/>
      <c r="D284" s="3"/>
      <c r="G284" s="10"/>
      <c r="H284" s="76"/>
      <c r="I284" s="76"/>
      <c r="J284" s="10"/>
      <c r="K284" s="10"/>
      <c r="L284" s="25"/>
      <c r="M284" s="25"/>
      <c r="N284" s="25"/>
      <c r="O284" s="25"/>
      <c r="P284" s="77"/>
      <c r="Q284" s="10"/>
      <c r="R284" s="10"/>
      <c r="S284" s="10"/>
      <c r="T284" s="10"/>
      <c r="U284" s="10"/>
      <c r="V284" s="10"/>
      <c r="W284" s="25"/>
      <c r="X284" s="25"/>
      <c r="Y284" s="25"/>
      <c r="Z284" s="25"/>
    </row>
    <row r="285" s="20" customFormat="true" ht="15" hidden="false" customHeight="false" outlineLevel="0" collapsed="false">
      <c r="C285" s="2"/>
      <c r="D285" s="3"/>
      <c r="G285" s="10"/>
      <c r="H285" s="76"/>
      <c r="I285" s="76"/>
      <c r="J285" s="10"/>
      <c r="K285" s="10"/>
      <c r="L285" s="25"/>
      <c r="M285" s="25"/>
      <c r="N285" s="25"/>
      <c r="O285" s="25"/>
      <c r="P285" s="77"/>
      <c r="Q285" s="10"/>
      <c r="R285" s="10"/>
      <c r="S285" s="10"/>
      <c r="T285" s="10"/>
      <c r="U285" s="10"/>
      <c r="V285" s="10"/>
      <c r="W285" s="25"/>
      <c r="X285" s="25"/>
      <c r="Y285" s="25"/>
      <c r="Z285" s="25"/>
    </row>
    <row r="286" s="20" customFormat="true" ht="15" hidden="false" customHeight="false" outlineLevel="0" collapsed="false">
      <c r="C286" s="2"/>
      <c r="D286" s="3"/>
      <c r="G286" s="10"/>
      <c r="H286" s="76"/>
      <c r="I286" s="76"/>
      <c r="J286" s="10"/>
      <c r="K286" s="10"/>
      <c r="L286" s="25"/>
      <c r="M286" s="25"/>
      <c r="N286" s="25"/>
      <c r="O286" s="25"/>
      <c r="P286" s="77"/>
      <c r="Q286" s="10"/>
      <c r="R286" s="10"/>
      <c r="S286" s="10"/>
      <c r="T286" s="10"/>
      <c r="U286" s="10"/>
      <c r="V286" s="10"/>
      <c r="W286" s="25"/>
      <c r="X286" s="25"/>
      <c r="Y286" s="25"/>
      <c r="Z286" s="25"/>
    </row>
    <row r="287" s="20" customFormat="true" ht="15" hidden="false" customHeight="false" outlineLevel="0" collapsed="false">
      <c r="C287" s="2"/>
      <c r="D287" s="3"/>
      <c r="G287" s="10"/>
      <c r="H287" s="76"/>
      <c r="I287" s="76"/>
      <c r="J287" s="10"/>
      <c r="K287" s="10"/>
      <c r="L287" s="25"/>
      <c r="M287" s="25"/>
      <c r="N287" s="25"/>
      <c r="O287" s="25"/>
      <c r="P287" s="77"/>
      <c r="Q287" s="10"/>
      <c r="R287" s="10"/>
      <c r="S287" s="10"/>
      <c r="T287" s="10"/>
      <c r="U287" s="10"/>
      <c r="V287" s="10"/>
      <c r="W287" s="25"/>
      <c r="X287" s="25"/>
      <c r="Y287" s="25"/>
      <c r="Z287" s="25"/>
    </row>
    <row r="288" s="20" customFormat="true" ht="15" hidden="false" customHeight="false" outlineLevel="0" collapsed="false">
      <c r="C288" s="2"/>
      <c r="D288" s="3"/>
      <c r="G288" s="10"/>
      <c r="H288" s="76"/>
      <c r="I288" s="76"/>
      <c r="J288" s="10"/>
      <c r="K288" s="10"/>
      <c r="L288" s="25"/>
      <c r="M288" s="25"/>
      <c r="N288" s="25"/>
      <c r="O288" s="25"/>
      <c r="P288" s="77"/>
      <c r="Q288" s="10"/>
      <c r="R288" s="10"/>
      <c r="S288" s="10"/>
      <c r="T288" s="10"/>
      <c r="U288" s="10"/>
      <c r="V288" s="10"/>
      <c r="W288" s="25"/>
      <c r="X288" s="25"/>
      <c r="Y288" s="25"/>
      <c r="Z288" s="25"/>
    </row>
    <row r="289" s="20" customFormat="true" ht="15" hidden="false" customHeight="false" outlineLevel="0" collapsed="false">
      <c r="C289" s="2"/>
      <c r="D289" s="3"/>
      <c r="G289" s="10"/>
      <c r="H289" s="76"/>
      <c r="I289" s="76"/>
      <c r="J289" s="10"/>
      <c r="K289" s="10"/>
      <c r="L289" s="25"/>
      <c r="M289" s="25"/>
      <c r="N289" s="25"/>
      <c r="O289" s="25"/>
      <c r="P289" s="77"/>
      <c r="Q289" s="10"/>
      <c r="R289" s="10"/>
      <c r="S289" s="10"/>
      <c r="T289" s="10"/>
      <c r="U289" s="10"/>
      <c r="V289" s="10"/>
      <c r="W289" s="25"/>
      <c r="X289" s="25"/>
      <c r="Y289" s="25"/>
      <c r="Z289" s="25"/>
    </row>
    <row r="290" s="20" customFormat="true" ht="15" hidden="false" customHeight="false" outlineLevel="0" collapsed="false">
      <c r="C290" s="2"/>
      <c r="D290" s="3"/>
      <c r="G290" s="10"/>
      <c r="H290" s="76"/>
      <c r="I290" s="76"/>
      <c r="J290" s="10"/>
      <c r="K290" s="10"/>
      <c r="L290" s="25"/>
      <c r="M290" s="25"/>
      <c r="N290" s="25"/>
      <c r="O290" s="25"/>
      <c r="P290" s="77"/>
      <c r="Q290" s="10"/>
      <c r="R290" s="10"/>
      <c r="S290" s="10"/>
      <c r="T290" s="10"/>
      <c r="U290" s="10"/>
      <c r="V290" s="10"/>
      <c r="W290" s="25"/>
      <c r="X290" s="25"/>
      <c r="Y290" s="25"/>
      <c r="Z290" s="25"/>
    </row>
    <row r="291" s="20" customFormat="true" ht="15" hidden="false" customHeight="false" outlineLevel="0" collapsed="false">
      <c r="C291" s="2"/>
      <c r="D291" s="3"/>
      <c r="G291" s="10"/>
      <c r="H291" s="76"/>
      <c r="I291" s="76"/>
      <c r="J291" s="10"/>
      <c r="K291" s="10"/>
      <c r="L291" s="25"/>
      <c r="M291" s="25"/>
      <c r="N291" s="25"/>
      <c r="O291" s="25"/>
      <c r="P291" s="77"/>
      <c r="Q291" s="10"/>
      <c r="R291" s="10"/>
      <c r="S291" s="10"/>
      <c r="T291" s="10"/>
      <c r="U291" s="10"/>
      <c r="V291" s="10"/>
      <c r="W291" s="25"/>
      <c r="X291" s="25"/>
      <c r="Y291" s="25"/>
      <c r="Z291" s="25"/>
    </row>
    <row r="292" s="20" customFormat="true" ht="15" hidden="false" customHeight="false" outlineLevel="0" collapsed="false">
      <c r="C292" s="2"/>
      <c r="D292" s="3"/>
      <c r="G292" s="10"/>
      <c r="H292" s="76"/>
      <c r="I292" s="76"/>
      <c r="J292" s="10"/>
      <c r="K292" s="10"/>
      <c r="L292" s="25"/>
      <c r="M292" s="25"/>
      <c r="N292" s="25"/>
      <c r="O292" s="25"/>
      <c r="P292" s="77"/>
      <c r="Q292" s="10"/>
      <c r="R292" s="10"/>
      <c r="S292" s="10"/>
      <c r="T292" s="10"/>
      <c r="U292" s="10"/>
      <c r="V292" s="10"/>
      <c r="W292" s="25"/>
      <c r="X292" s="25"/>
      <c r="Y292" s="25"/>
      <c r="Z292" s="25"/>
    </row>
    <row r="293" s="20" customFormat="true" ht="15" hidden="false" customHeight="false" outlineLevel="0" collapsed="false">
      <c r="C293" s="2"/>
      <c r="D293" s="3"/>
      <c r="G293" s="10"/>
      <c r="H293" s="76"/>
      <c r="I293" s="76"/>
      <c r="J293" s="10"/>
      <c r="K293" s="10"/>
      <c r="L293" s="25"/>
      <c r="M293" s="25"/>
      <c r="N293" s="25"/>
      <c r="O293" s="25"/>
      <c r="P293" s="77"/>
      <c r="Q293" s="10"/>
      <c r="R293" s="10"/>
      <c r="S293" s="10"/>
      <c r="T293" s="10"/>
      <c r="U293" s="10"/>
      <c r="V293" s="10"/>
      <c r="W293" s="25"/>
      <c r="X293" s="25"/>
      <c r="Y293" s="25"/>
      <c r="Z293" s="25"/>
    </row>
    <row r="294" s="20" customFormat="true" ht="15" hidden="false" customHeight="false" outlineLevel="0" collapsed="false">
      <c r="C294" s="2"/>
      <c r="D294" s="3"/>
      <c r="G294" s="10"/>
      <c r="H294" s="76"/>
      <c r="I294" s="76"/>
      <c r="J294" s="10"/>
      <c r="K294" s="10"/>
      <c r="L294" s="25"/>
      <c r="M294" s="25"/>
      <c r="N294" s="25"/>
      <c r="O294" s="25"/>
      <c r="P294" s="77"/>
      <c r="Q294" s="10"/>
      <c r="R294" s="10"/>
      <c r="S294" s="10"/>
      <c r="T294" s="10"/>
      <c r="U294" s="10"/>
      <c r="V294" s="10"/>
      <c r="W294" s="25"/>
      <c r="X294" s="25"/>
      <c r="Y294" s="25"/>
      <c r="Z294" s="25"/>
    </row>
    <row r="295" s="20" customFormat="true" ht="15" hidden="false" customHeight="false" outlineLevel="0" collapsed="false">
      <c r="C295" s="2"/>
      <c r="D295" s="3"/>
      <c r="G295" s="10"/>
      <c r="H295" s="76"/>
      <c r="I295" s="76"/>
      <c r="J295" s="10"/>
      <c r="K295" s="10"/>
      <c r="L295" s="25"/>
      <c r="M295" s="25"/>
      <c r="N295" s="25"/>
      <c r="O295" s="25"/>
      <c r="P295" s="77"/>
      <c r="Q295" s="10"/>
      <c r="R295" s="10"/>
      <c r="S295" s="10"/>
      <c r="T295" s="10"/>
      <c r="U295" s="10"/>
      <c r="V295" s="10"/>
      <c r="W295" s="25"/>
      <c r="X295" s="25"/>
      <c r="Y295" s="25"/>
      <c r="Z295" s="25"/>
    </row>
    <row r="296" customFormat="false" ht="15" hidden="false" customHeight="false" outlineLevel="0" collapsed="false">
      <c r="A296" s="20"/>
      <c r="B296" s="20"/>
      <c r="E296" s="20"/>
      <c r="F296" s="20"/>
      <c r="G296" s="10"/>
      <c r="H296" s="76"/>
      <c r="I296" s="76"/>
      <c r="J296" s="10"/>
      <c r="K296" s="10"/>
      <c r="L296" s="25"/>
      <c r="M296" s="25"/>
      <c r="N296" s="25"/>
      <c r="O296" s="25"/>
      <c r="P296" s="77"/>
      <c r="Q296" s="10"/>
      <c r="R296" s="10"/>
      <c r="S296" s="10"/>
      <c r="T296" s="10"/>
      <c r="U296" s="10"/>
      <c r="V296" s="10"/>
      <c r="W296" s="25"/>
      <c r="X296" s="25"/>
      <c r="Y296" s="25"/>
    </row>
    <row r="297" customFormat="false" ht="15" hidden="false" customHeight="false" outlineLevel="0" collapsed="false">
      <c r="A297" s="20"/>
      <c r="B297" s="20"/>
      <c r="E297" s="20"/>
      <c r="F297" s="20"/>
      <c r="G297" s="10"/>
      <c r="H297" s="76"/>
      <c r="I297" s="76"/>
      <c r="J297" s="10"/>
      <c r="K297" s="10"/>
      <c r="L297" s="25"/>
      <c r="M297" s="25"/>
      <c r="N297" s="25"/>
      <c r="O297" s="25"/>
      <c r="P297" s="77"/>
      <c r="Q297" s="10"/>
      <c r="R297" s="10"/>
      <c r="S297" s="10"/>
      <c r="T297" s="10"/>
      <c r="U297" s="10"/>
      <c r="V297" s="10"/>
      <c r="W297" s="25"/>
      <c r="X297" s="25"/>
      <c r="Y297" s="25"/>
    </row>
    <row r="298" customFormat="false" ht="15" hidden="false" customHeight="false" outlineLevel="0" collapsed="false">
      <c r="A298" s="20"/>
      <c r="B298" s="20"/>
      <c r="E298" s="20"/>
      <c r="F298" s="20"/>
      <c r="G298" s="10"/>
      <c r="H298" s="76"/>
      <c r="I298" s="76"/>
      <c r="J298" s="10"/>
      <c r="K298" s="10"/>
      <c r="L298" s="25"/>
      <c r="M298" s="25"/>
      <c r="N298" s="25"/>
      <c r="O298" s="25"/>
      <c r="P298" s="77"/>
      <c r="Q298" s="10"/>
      <c r="R298" s="10"/>
      <c r="S298" s="10"/>
      <c r="T298" s="10"/>
      <c r="U298" s="10"/>
      <c r="V298" s="10"/>
      <c r="W298" s="25"/>
      <c r="X298" s="25"/>
      <c r="Y298" s="25"/>
    </row>
    <row r="299" customFormat="false" ht="15" hidden="false" customHeight="false" outlineLevel="0" collapsed="false">
      <c r="A299" s="20"/>
      <c r="B299" s="20"/>
      <c r="E299" s="20"/>
      <c r="F299" s="20"/>
      <c r="G299" s="10"/>
      <c r="H299" s="76"/>
      <c r="I299" s="76"/>
      <c r="J299" s="10"/>
      <c r="K299" s="10"/>
      <c r="L299" s="25"/>
      <c r="M299" s="25"/>
      <c r="N299" s="25"/>
      <c r="O299" s="25"/>
      <c r="P299" s="77"/>
      <c r="Q299" s="10"/>
      <c r="R299" s="10"/>
      <c r="S299" s="10"/>
      <c r="T299" s="10"/>
      <c r="U299" s="10"/>
      <c r="V299" s="10"/>
      <c r="W299" s="25"/>
      <c r="X299" s="25"/>
      <c r="Y299" s="25"/>
    </row>
    <row r="300" customFormat="false" ht="15" hidden="false" customHeight="false" outlineLevel="0" collapsed="false">
      <c r="A300" s="20"/>
      <c r="B300" s="20"/>
      <c r="E300" s="20"/>
      <c r="F300" s="20"/>
      <c r="G300" s="10"/>
      <c r="H300" s="76"/>
      <c r="I300" s="76"/>
      <c r="J300" s="10"/>
      <c r="K300" s="10"/>
      <c r="L300" s="25"/>
      <c r="M300" s="25"/>
      <c r="N300" s="25"/>
      <c r="O300" s="25"/>
      <c r="P300" s="77"/>
      <c r="Q300" s="10"/>
      <c r="R300" s="10"/>
      <c r="S300" s="10"/>
      <c r="T300" s="10"/>
      <c r="U300" s="10"/>
      <c r="V300" s="10"/>
      <c r="W300" s="25"/>
      <c r="X300" s="25"/>
      <c r="Y300" s="25"/>
    </row>
    <row r="301" customFormat="false" ht="15" hidden="false" customHeight="false" outlineLevel="0" collapsed="false">
      <c r="A301" s="20"/>
      <c r="B301" s="20"/>
      <c r="E301" s="20"/>
      <c r="F301" s="20"/>
      <c r="G301" s="10"/>
      <c r="H301" s="76"/>
      <c r="I301" s="76"/>
      <c r="J301" s="10"/>
      <c r="K301" s="10"/>
      <c r="L301" s="25"/>
      <c r="M301" s="25"/>
      <c r="N301" s="25"/>
      <c r="O301" s="25"/>
      <c r="P301" s="77"/>
      <c r="Q301" s="10"/>
      <c r="R301" s="10"/>
      <c r="S301" s="10"/>
      <c r="T301" s="10"/>
      <c r="U301" s="10"/>
      <c r="V301" s="10"/>
      <c r="W301" s="25"/>
      <c r="X301" s="25"/>
      <c r="Y301" s="25"/>
    </row>
    <row r="302" customFormat="false" ht="15" hidden="false" customHeight="false" outlineLevel="0" collapsed="false">
      <c r="A302" s="20"/>
      <c r="B302" s="20"/>
      <c r="E302" s="20"/>
      <c r="F302" s="20"/>
      <c r="G302" s="10"/>
      <c r="H302" s="76"/>
      <c r="I302" s="76"/>
      <c r="J302" s="10"/>
      <c r="K302" s="10"/>
      <c r="L302" s="25"/>
      <c r="M302" s="25"/>
      <c r="N302" s="25"/>
      <c r="O302" s="25"/>
      <c r="P302" s="77"/>
      <c r="Q302" s="10"/>
      <c r="R302" s="10"/>
      <c r="S302" s="10"/>
      <c r="T302" s="10"/>
      <c r="U302" s="10"/>
      <c r="V302" s="10"/>
      <c r="W302" s="25"/>
      <c r="X302" s="25"/>
      <c r="Y302" s="25"/>
    </row>
    <row r="303" customFormat="false" ht="15" hidden="false" customHeight="false" outlineLevel="0" collapsed="false">
      <c r="A303" s="20"/>
      <c r="B303" s="20"/>
      <c r="E303" s="20"/>
      <c r="F303" s="20"/>
      <c r="G303" s="10"/>
      <c r="H303" s="76"/>
      <c r="I303" s="76"/>
      <c r="J303" s="10"/>
      <c r="K303" s="10"/>
      <c r="L303" s="25"/>
      <c r="M303" s="25"/>
      <c r="N303" s="25"/>
      <c r="O303" s="25"/>
      <c r="P303" s="77"/>
      <c r="Q303" s="10"/>
      <c r="R303" s="10"/>
      <c r="S303" s="10"/>
      <c r="T303" s="10"/>
      <c r="U303" s="10"/>
      <c r="V303" s="10"/>
      <c r="W303" s="25"/>
      <c r="X303" s="25"/>
      <c r="Y303" s="25"/>
    </row>
    <row r="304" customFormat="false" ht="15" hidden="false" customHeight="false" outlineLevel="0" collapsed="false">
      <c r="A304" s="20"/>
      <c r="B304" s="20"/>
      <c r="E304" s="20"/>
      <c r="F304" s="20"/>
      <c r="G304" s="10"/>
      <c r="H304" s="76"/>
      <c r="I304" s="76"/>
      <c r="J304" s="10"/>
      <c r="K304" s="10"/>
      <c r="L304" s="25"/>
      <c r="M304" s="25"/>
      <c r="N304" s="25"/>
      <c r="O304" s="25"/>
      <c r="P304" s="77"/>
      <c r="Q304" s="10"/>
      <c r="R304" s="10"/>
      <c r="S304" s="10"/>
      <c r="T304" s="10"/>
      <c r="U304" s="10"/>
      <c r="V304" s="10"/>
      <c r="W304" s="25"/>
      <c r="X304" s="25"/>
      <c r="Y304" s="25"/>
    </row>
    <row r="305" customFormat="false" ht="15" hidden="false" customHeight="false" outlineLevel="0" collapsed="false">
      <c r="A305" s="20"/>
      <c r="B305" s="20"/>
      <c r="E305" s="20"/>
      <c r="F305" s="20"/>
      <c r="G305" s="10"/>
      <c r="H305" s="76"/>
      <c r="I305" s="76"/>
      <c r="J305" s="10"/>
      <c r="K305" s="10"/>
      <c r="L305" s="25"/>
      <c r="M305" s="25"/>
      <c r="N305" s="25"/>
      <c r="O305" s="25"/>
      <c r="P305" s="77"/>
      <c r="Q305" s="10"/>
      <c r="R305" s="10"/>
      <c r="S305" s="10"/>
      <c r="T305" s="10"/>
      <c r="U305" s="10"/>
      <c r="V305" s="10"/>
      <c r="W305" s="25"/>
      <c r="X305" s="25"/>
      <c r="Y305" s="25"/>
    </row>
    <row r="306" customFormat="false" ht="15" hidden="false" customHeight="false" outlineLevel="0" collapsed="false">
      <c r="A306" s="20"/>
      <c r="B306" s="20"/>
      <c r="E306" s="20"/>
      <c r="F306" s="20"/>
      <c r="G306" s="10"/>
      <c r="H306" s="76"/>
      <c r="I306" s="76"/>
      <c r="J306" s="10"/>
      <c r="K306" s="10"/>
      <c r="L306" s="25"/>
      <c r="M306" s="25"/>
      <c r="N306" s="25"/>
      <c r="O306" s="25"/>
      <c r="P306" s="77"/>
      <c r="Q306" s="10"/>
      <c r="R306" s="10"/>
      <c r="S306" s="10"/>
      <c r="T306" s="10"/>
      <c r="U306" s="10"/>
      <c r="V306" s="10"/>
      <c r="W306" s="25"/>
      <c r="X306" s="25"/>
      <c r="Y306" s="25"/>
    </row>
    <row r="307" customFormat="false" ht="15" hidden="false" customHeight="false" outlineLevel="0" collapsed="false">
      <c r="A307" s="20"/>
      <c r="B307" s="20"/>
      <c r="E307" s="20"/>
      <c r="F307" s="20"/>
      <c r="G307" s="10"/>
      <c r="H307" s="76"/>
      <c r="I307" s="76"/>
      <c r="J307" s="10"/>
      <c r="K307" s="10"/>
      <c r="L307" s="25"/>
      <c r="M307" s="25"/>
      <c r="N307" s="25"/>
      <c r="O307" s="25"/>
      <c r="P307" s="77"/>
      <c r="Q307" s="10"/>
      <c r="R307" s="10"/>
      <c r="S307" s="10"/>
      <c r="T307" s="10"/>
      <c r="U307" s="10"/>
      <c r="V307" s="10"/>
      <c r="W307" s="25"/>
      <c r="X307" s="25"/>
      <c r="Y307" s="25"/>
    </row>
    <row r="308" customFormat="false" ht="15" hidden="false" customHeight="false" outlineLevel="0" collapsed="false">
      <c r="A308" s="20"/>
      <c r="B308" s="20"/>
      <c r="E308" s="20"/>
      <c r="F308" s="20"/>
      <c r="G308" s="10"/>
      <c r="H308" s="76"/>
      <c r="I308" s="76"/>
      <c r="J308" s="10"/>
      <c r="K308" s="10"/>
      <c r="L308" s="25"/>
      <c r="M308" s="25"/>
      <c r="N308" s="25"/>
      <c r="O308" s="25"/>
      <c r="P308" s="77"/>
      <c r="Q308" s="10"/>
      <c r="R308" s="10"/>
      <c r="S308" s="10"/>
      <c r="T308" s="10"/>
      <c r="U308" s="10"/>
      <c r="V308" s="10"/>
      <c r="W308" s="25"/>
      <c r="X308" s="25"/>
      <c r="Y308" s="25"/>
    </row>
    <row r="309" customFormat="false" ht="15" hidden="false" customHeight="false" outlineLevel="0" collapsed="false">
      <c r="A309" s="20"/>
      <c r="B309" s="20"/>
      <c r="E309" s="20"/>
      <c r="F309" s="20"/>
      <c r="G309" s="10"/>
      <c r="H309" s="76"/>
      <c r="I309" s="76"/>
      <c r="J309" s="10"/>
      <c r="K309" s="10"/>
      <c r="L309" s="25"/>
      <c r="M309" s="25"/>
      <c r="N309" s="25"/>
      <c r="O309" s="25"/>
      <c r="P309" s="77"/>
      <c r="Q309" s="10"/>
      <c r="R309" s="10"/>
      <c r="S309" s="10"/>
      <c r="T309" s="10"/>
      <c r="U309" s="10"/>
      <c r="V309" s="10"/>
      <c r="W309" s="25"/>
      <c r="X309" s="25"/>
      <c r="Y309" s="25"/>
    </row>
    <row r="310" customFormat="false" ht="15" hidden="false" customHeight="false" outlineLevel="0" collapsed="false">
      <c r="A310" s="20"/>
      <c r="B310" s="20"/>
      <c r="E310" s="20"/>
      <c r="F310" s="20"/>
      <c r="G310" s="10"/>
      <c r="H310" s="76"/>
      <c r="I310" s="76"/>
      <c r="J310" s="10"/>
      <c r="K310" s="10"/>
      <c r="L310" s="25"/>
      <c r="M310" s="25"/>
      <c r="N310" s="25"/>
      <c r="O310" s="25"/>
      <c r="P310" s="77"/>
      <c r="Q310" s="10"/>
      <c r="R310" s="10"/>
      <c r="S310" s="10"/>
      <c r="T310" s="10"/>
      <c r="U310" s="10"/>
      <c r="V310" s="10"/>
      <c r="W310" s="25"/>
      <c r="X310" s="25"/>
      <c r="Y310" s="25"/>
    </row>
    <row r="311" customFormat="false" ht="15" hidden="false" customHeight="false" outlineLevel="0" collapsed="false">
      <c r="A311" s="20"/>
      <c r="B311" s="20"/>
      <c r="E311" s="20"/>
      <c r="F311" s="20"/>
      <c r="G311" s="10"/>
      <c r="H311" s="76"/>
      <c r="I311" s="76"/>
      <c r="J311" s="10"/>
      <c r="K311" s="10"/>
      <c r="L311" s="25"/>
      <c r="M311" s="25"/>
      <c r="N311" s="25"/>
      <c r="O311" s="25"/>
      <c r="P311" s="77"/>
      <c r="Q311" s="10"/>
      <c r="R311" s="10"/>
      <c r="S311" s="10"/>
      <c r="T311" s="10"/>
      <c r="U311" s="10"/>
      <c r="V311" s="10"/>
      <c r="W311" s="25"/>
      <c r="X311" s="25"/>
      <c r="Y311" s="25"/>
    </row>
    <row r="312" customFormat="false" ht="15" hidden="false" customHeight="false" outlineLevel="0" collapsed="false">
      <c r="A312" s="20"/>
      <c r="B312" s="20"/>
      <c r="E312" s="20"/>
      <c r="F312" s="20"/>
      <c r="G312" s="10"/>
      <c r="H312" s="76"/>
      <c r="I312" s="76"/>
      <c r="J312" s="10"/>
      <c r="K312" s="10"/>
      <c r="L312" s="25"/>
      <c r="M312" s="25"/>
      <c r="N312" s="25"/>
      <c r="O312" s="25"/>
      <c r="P312" s="77"/>
      <c r="Q312" s="10"/>
      <c r="R312" s="10"/>
      <c r="S312" s="10"/>
      <c r="T312" s="10"/>
      <c r="U312" s="10"/>
      <c r="V312" s="10"/>
      <c r="W312" s="25"/>
      <c r="X312" s="25"/>
      <c r="Y312" s="25"/>
    </row>
    <row r="313" customFormat="false" ht="15" hidden="false" customHeight="false" outlineLevel="0" collapsed="false">
      <c r="A313" s="20"/>
      <c r="B313" s="20"/>
      <c r="E313" s="20"/>
      <c r="F313" s="20"/>
      <c r="G313" s="10"/>
      <c r="H313" s="76"/>
      <c r="I313" s="76"/>
      <c r="J313" s="10"/>
      <c r="K313" s="10"/>
      <c r="L313" s="25"/>
      <c r="M313" s="25"/>
      <c r="N313" s="25"/>
      <c r="O313" s="25"/>
      <c r="P313" s="77"/>
      <c r="Q313" s="10"/>
      <c r="R313" s="10"/>
      <c r="S313" s="10"/>
      <c r="T313" s="10"/>
      <c r="U313" s="10"/>
      <c r="V313" s="10"/>
      <c r="W313" s="25"/>
      <c r="X313" s="25"/>
      <c r="Y313" s="25"/>
    </row>
    <row r="314" customFormat="false" ht="15" hidden="false" customHeight="false" outlineLevel="0" collapsed="false">
      <c r="A314" s="20"/>
      <c r="B314" s="20"/>
      <c r="E314" s="20"/>
      <c r="F314" s="20"/>
      <c r="G314" s="10"/>
      <c r="H314" s="76"/>
      <c r="I314" s="76"/>
      <c r="J314" s="10"/>
      <c r="K314" s="10"/>
      <c r="L314" s="25"/>
      <c r="M314" s="25"/>
      <c r="N314" s="25"/>
      <c r="O314" s="25"/>
      <c r="P314" s="77"/>
      <c r="Q314" s="10"/>
      <c r="R314" s="10"/>
      <c r="S314" s="10"/>
      <c r="T314" s="10"/>
      <c r="U314" s="10"/>
      <c r="V314" s="10"/>
      <c r="W314" s="25"/>
      <c r="X314" s="25"/>
      <c r="Y314" s="25"/>
    </row>
    <row r="315" customFormat="false" ht="15" hidden="false" customHeight="false" outlineLevel="0" collapsed="false">
      <c r="A315" s="20"/>
      <c r="B315" s="20"/>
      <c r="E315" s="20"/>
      <c r="F315" s="20"/>
      <c r="G315" s="10"/>
      <c r="H315" s="76"/>
      <c r="I315" s="76"/>
      <c r="J315" s="10"/>
      <c r="K315" s="10"/>
      <c r="L315" s="25"/>
      <c r="M315" s="25"/>
      <c r="N315" s="25"/>
      <c r="O315" s="25"/>
      <c r="P315" s="77"/>
      <c r="Q315" s="10"/>
      <c r="R315" s="10"/>
      <c r="S315" s="10"/>
      <c r="T315" s="10"/>
      <c r="U315" s="10"/>
      <c r="V315" s="10"/>
      <c r="W315" s="25"/>
      <c r="X315" s="25"/>
      <c r="Y315" s="25"/>
    </row>
    <row r="316" customFormat="false" ht="15" hidden="false" customHeight="false" outlineLevel="0" collapsed="false">
      <c r="A316" s="20"/>
      <c r="B316" s="20"/>
      <c r="E316" s="20"/>
      <c r="F316" s="20"/>
      <c r="G316" s="10"/>
      <c r="H316" s="76"/>
      <c r="I316" s="76"/>
      <c r="J316" s="10"/>
      <c r="K316" s="10"/>
      <c r="L316" s="25"/>
      <c r="M316" s="25"/>
      <c r="N316" s="25"/>
      <c r="O316" s="25"/>
      <c r="P316" s="77"/>
      <c r="Q316" s="10"/>
      <c r="R316" s="10"/>
      <c r="S316" s="10"/>
      <c r="T316" s="10"/>
      <c r="U316" s="10"/>
      <c r="V316" s="10"/>
      <c r="W316" s="25"/>
      <c r="X316" s="25"/>
      <c r="Y316" s="25"/>
    </row>
    <row r="317" customFormat="false" ht="15" hidden="false" customHeight="false" outlineLevel="0" collapsed="false">
      <c r="A317" s="20"/>
      <c r="B317" s="20"/>
      <c r="E317" s="20"/>
      <c r="F317" s="20"/>
      <c r="G317" s="10"/>
      <c r="H317" s="76"/>
      <c r="I317" s="76"/>
      <c r="J317" s="10"/>
      <c r="K317" s="10"/>
      <c r="L317" s="25"/>
      <c r="M317" s="25"/>
      <c r="N317" s="25"/>
      <c r="O317" s="25"/>
      <c r="P317" s="77"/>
      <c r="Q317" s="10"/>
      <c r="R317" s="10"/>
      <c r="S317" s="10"/>
      <c r="T317" s="10"/>
      <c r="U317" s="10"/>
      <c r="V317" s="10"/>
      <c r="W317" s="25"/>
      <c r="X317" s="25"/>
      <c r="Y317" s="25"/>
    </row>
    <row r="318" customFormat="false" ht="15" hidden="false" customHeight="false" outlineLevel="0" collapsed="false">
      <c r="A318" s="20"/>
      <c r="B318" s="20"/>
      <c r="E318" s="20"/>
      <c r="F318" s="20"/>
      <c r="G318" s="10"/>
      <c r="H318" s="76"/>
      <c r="I318" s="76"/>
      <c r="J318" s="10"/>
      <c r="K318" s="10"/>
      <c r="L318" s="25"/>
      <c r="M318" s="25"/>
      <c r="N318" s="25"/>
      <c r="O318" s="25"/>
      <c r="P318" s="77"/>
      <c r="Q318" s="10"/>
      <c r="R318" s="10"/>
      <c r="S318" s="10"/>
      <c r="T318" s="10"/>
      <c r="U318" s="10"/>
      <c r="V318" s="10"/>
      <c r="W318" s="25"/>
      <c r="X318" s="25"/>
      <c r="Y318" s="25"/>
    </row>
    <row r="319" customFormat="false" ht="15" hidden="false" customHeight="false" outlineLevel="0" collapsed="false">
      <c r="A319" s="20"/>
      <c r="B319" s="20"/>
      <c r="E319" s="20"/>
      <c r="F319" s="20"/>
      <c r="G319" s="10"/>
      <c r="H319" s="76"/>
      <c r="I319" s="76"/>
      <c r="J319" s="10"/>
      <c r="K319" s="10"/>
      <c r="L319" s="25"/>
      <c r="M319" s="25"/>
      <c r="N319" s="25"/>
      <c r="O319" s="25"/>
      <c r="P319" s="77"/>
      <c r="Q319" s="10"/>
      <c r="R319" s="10"/>
      <c r="S319" s="10"/>
      <c r="T319" s="10"/>
      <c r="U319" s="10"/>
      <c r="V319" s="10"/>
      <c r="W319" s="25"/>
      <c r="X319" s="25"/>
      <c r="Y319" s="25"/>
    </row>
    <row r="320" customFormat="false" ht="15" hidden="false" customHeight="false" outlineLevel="0" collapsed="false">
      <c r="A320" s="20"/>
      <c r="B320" s="20"/>
      <c r="E320" s="20"/>
      <c r="F320" s="20"/>
      <c r="G320" s="10"/>
      <c r="H320" s="76"/>
      <c r="I320" s="76"/>
      <c r="J320" s="10"/>
      <c r="K320" s="10"/>
      <c r="L320" s="25"/>
      <c r="M320" s="25"/>
      <c r="N320" s="25"/>
      <c r="O320" s="25"/>
      <c r="P320" s="77"/>
      <c r="Q320" s="10"/>
      <c r="R320" s="10"/>
      <c r="S320" s="10"/>
      <c r="T320" s="10"/>
      <c r="U320" s="10"/>
      <c r="V320" s="10"/>
      <c r="W320" s="25"/>
      <c r="X320" s="25"/>
      <c r="Y320" s="25"/>
    </row>
    <row r="321" customFormat="false" ht="15" hidden="false" customHeight="false" outlineLevel="0" collapsed="false">
      <c r="A321" s="20"/>
      <c r="B321" s="20"/>
      <c r="E321" s="20"/>
      <c r="F321" s="20"/>
      <c r="G321" s="10"/>
      <c r="H321" s="76"/>
      <c r="I321" s="76"/>
      <c r="J321" s="10"/>
      <c r="K321" s="10"/>
      <c r="L321" s="25"/>
      <c r="M321" s="25"/>
      <c r="N321" s="25"/>
      <c r="O321" s="25"/>
      <c r="P321" s="77"/>
      <c r="Q321" s="10"/>
      <c r="R321" s="10"/>
      <c r="S321" s="10"/>
      <c r="T321" s="10"/>
      <c r="U321" s="10"/>
      <c r="V321" s="10"/>
      <c r="W321" s="25"/>
      <c r="X321" s="25"/>
      <c r="Y321" s="25"/>
    </row>
    <row r="322" customFormat="false" ht="15" hidden="false" customHeight="false" outlineLevel="0" collapsed="false">
      <c r="A322" s="20"/>
      <c r="B322" s="20"/>
      <c r="E322" s="20"/>
      <c r="F322" s="20"/>
      <c r="G322" s="10"/>
      <c r="H322" s="76"/>
      <c r="I322" s="76"/>
      <c r="J322" s="10"/>
      <c r="K322" s="10"/>
      <c r="L322" s="25"/>
      <c r="M322" s="25"/>
      <c r="N322" s="25"/>
      <c r="O322" s="25"/>
      <c r="P322" s="77"/>
      <c r="Q322" s="10"/>
      <c r="R322" s="10"/>
      <c r="S322" s="10"/>
      <c r="T322" s="10"/>
      <c r="U322" s="10"/>
      <c r="V322" s="10"/>
      <c r="W322" s="25"/>
      <c r="X322" s="25"/>
      <c r="Y322" s="25"/>
    </row>
    <row r="323" customFormat="false" ht="15" hidden="false" customHeight="false" outlineLevel="0" collapsed="false">
      <c r="A323" s="20"/>
      <c r="B323" s="20"/>
      <c r="E323" s="20"/>
      <c r="F323" s="20"/>
      <c r="G323" s="10"/>
      <c r="H323" s="76"/>
      <c r="I323" s="76"/>
      <c r="J323" s="10"/>
      <c r="K323" s="10"/>
      <c r="L323" s="25"/>
      <c r="M323" s="25"/>
      <c r="N323" s="25"/>
      <c r="O323" s="25"/>
      <c r="P323" s="77"/>
      <c r="Q323" s="10"/>
      <c r="R323" s="10"/>
      <c r="S323" s="10"/>
      <c r="T323" s="10"/>
      <c r="U323" s="10"/>
      <c r="V323" s="10"/>
      <c r="W323" s="25"/>
      <c r="X323" s="25"/>
      <c r="Y323" s="25"/>
    </row>
    <row r="324" customFormat="false" ht="15" hidden="false" customHeight="false" outlineLevel="0" collapsed="false">
      <c r="A324" s="20"/>
      <c r="B324" s="20"/>
      <c r="E324" s="20"/>
      <c r="F324" s="20"/>
      <c r="G324" s="10"/>
      <c r="H324" s="76"/>
      <c r="I324" s="76"/>
      <c r="J324" s="10"/>
      <c r="K324" s="10"/>
      <c r="L324" s="25"/>
      <c r="M324" s="25"/>
      <c r="N324" s="25"/>
      <c r="O324" s="25"/>
      <c r="P324" s="77"/>
      <c r="Q324" s="10"/>
      <c r="R324" s="10"/>
      <c r="S324" s="10"/>
      <c r="T324" s="10"/>
      <c r="U324" s="10"/>
      <c r="V324" s="10"/>
      <c r="W324" s="25"/>
      <c r="X324" s="25"/>
      <c r="Y324" s="25"/>
    </row>
    <row r="325" customFormat="false" ht="15" hidden="false" customHeight="false" outlineLevel="0" collapsed="false">
      <c r="A325" s="20"/>
      <c r="B325" s="20"/>
      <c r="E325" s="20"/>
      <c r="F325" s="20"/>
      <c r="G325" s="10"/>
      <c r="H325" s="76"/>
      <c r="I325" s="76"/>
      <c r="J325" s="10"/>
      <c r="K325" s="10"/>
      <c r="L325" s="25"/>
      <c r="M325" s="25"/>
      <c r="N325" s="25"/>
      <c r="O325" s="25"/>
      <c r="P325" s="77"/>
      <c r="Q325" s="10"/>
      <c r="R325" s="10"/>
      <c r="S325" s="10"/>
      <c r="T325" s="10"/>
      <c r="U325" s="10"/>
      <c r="V325" s="10"/>
      <c r="W325" s="25"/>
      <c r="X325" s="25"/>
      <c r="Y325" s="25"/>
    </row>
    <row r="326" customFormat="false" ht="15" hidden="false" customHeight="false" outlineLevel="0" collapsed="false">
      <c r="A326" s="20"/>
      <c r="B326" s="20"/>
      <c r="E326" s="20"/>
      <c r="F326" s="20"/>
      <c r="G326" s="10"/>
      <c r="H326" s="76"/>
      <c r="I326" s="76"/>
      <c r="J326" s="10"/>
      <c r="K326" s="10"/>
      <c r="L326" s="25"/>
      <c r="M326" s="25"/>
      <c r="N326" s="25"/>
      <c r="O326" s="25"/>
      <c r="P326" s="77"/>
      <c r="Q326" s="10"/>
      <c r="R326" s="10"/>
      <c r="S326" s="10"/>
      <c r="T326" s="10"/>
      <c r="U326" s="10"/>
      <c r="V326" s="10"/>
      <c r="W326" s="25"/>
      <c r="X326" s="25"/>
      <c r="Y326" s="25"/>
    </row>
    <row r="327" customFormat="false" ht="15" hidden="false" customHeight="false" outlineLevel="0" collapsed="false">
      <c r="A327" s="20"/>
      <c r="B327" s="20"/>
      <c r="E327" s="20"/>
      <c r="F327" s="20"/>
      <c r="G327" s="10"/>
      <c r="H327" s="76"/>
      <c r="I327" s="76"/>
      <c r="J327" s="10"/>
      <c r="K327" s="10"/>
      <c r="L327" s="25"/>
      <c r="M327" s="25"/>
      <c r="N327" s="25"/>
      <c r="O327" s="25"/>
      <c r="P327" s="77"/>
      <c r="Q327" s="10"/>
      <c r="R327" s="10"/>
      <c r="S327" s="10"/>
      <c r="T327" s="10"/>
      <c r="U327" s="10"/>
      <c r="V327" s="10"/>
      <c r="W327" s="25"/>
      <c r="X327" s="25"/>
      <c r="Y327" s="25"/>
    </row>
    <row r="328" customFormat="false" ht="15" hidden="false" customHeight="false" outlineLevel="0" collapsed="false">
      <c r="A328" s="20"/>
      <c r="B328" s="20"/>
      <c r="E328" s="20"/>
      <c r="F328" s="20"/>
      <c r="G328" s="10"/>
      <c r="H328" s="76"/>
      <c r="I328" s="76"/>
      <c r="J328" s="10"/>
      <c r="K328" s="10"/>
      <c r="L328" s="25"/>
      <c r="M328" s="25"/>
      <c r="N328" s="25"/>
      <c r="O328" s="25"/>
      <c r="P328" s="77"/>
      <c r="Q328" s="10"/>
      <c r="R328" s="10"/>
      <c r="S328" s="10"/>
      <c r="T328" s="10"/>
      <c r="U328" s="10"/>
      <c r="V328" s="10"/>
      <c r="W328" s="25"/>
      <c r="X328" s="25"/>
      <c r="Y328" s="25"/>
    </row>
    <row r="329" customFormat="false" ht="15" hidden="false" customHeight="false" outlineLevel="0" collapsed="false">
      <c r="A329" s="20"/>
      <c r="B329" s="20"/>
      <c r="E329" s="20"/>
      <c r="F329" s="20"/>
      <c r="G329" s="10"/>
      <c r="H329" s="76"/>
      <c r="I329" s="76"/>
      <c r="J329" s="10"/>
      <c r="K329" s="10"/>
      <c r="L329" s="25"/>
      <c r="M329" s="25"/>
      <c r="N329" s="25"/>
      <c r="O329" s="25"/>
      <c r="P329" s="77"/>
      <c r="Q329" s="10"/>
      <c r="R329" s="10"/>
      <c r="S329" s="10"/>
      <c r="T329" s="10"/>
      <c r="U329" s="10"/>
      <c r="V329" s="10"/>
      <c r="W329" s="25"/>
      <c r="X329" s="25"/>
      <c r="Y329" s="25"/>
    </row>
    <row r="330" customFormat="false" ht="15" hidden="false" customHeight="false" outlineLevel="0" collapsed="false">
      <c r="A330" s="20"/>
      <c r="B330" s="20"/>
      <c r="E330" s="20"/>
      <c r="F330" s="20"/>
      <c r="G330" s="10"/>
      <c r="H330" s="76"/>
      <c r="I330" s="76"/>
      <c r="J330" s="10"/>
      <c r="K330" s="10"/>
      <c r="L330" s="25"/>
      <c r="M330" s="25"/>
      <c r="N330" s="25"/>
      <c r="O330" s="25"/>
      <c r="P330" s="77"/>
      <c r="Q330" s="10"/>
      <c r="R330" s="10"/>
      <c r="S330" s="10"/>
      <c r="T330" s="10"/>
      <c r="U330" s="10"/>
      <c r="V330" s="10"/>
      <c r="W330" s="25"/>
      <c r="X330" s="25"/>
      <c r="Y330" s="25"/>
    </row>
    <row r="331" customFormat="false" ht="15" hidden="false" customHeight="false" outlineLevel="0" collapsed="false">
      <c r="A331" s="20"/>
      <c r="B331" s="20"/>
      <c r="E331" s="20"/>
      <c r="F331" s="20"/>
      <c r="G331" s="10"/>
      <c r="H331" s="76"/>
      <c r="I331" s="76"/>
      <c r="J331" s="10"/>
      <c r="K331" s="10"/>
      <c r="L331" s="25"/>
      <c r="M331" s="25"/>
      <c r="N331" s="25"/>
      <c r="O331" s="25"/>
      <c r="P331" s="77"/>
      <c r="Q331" s="10"/>
      <c r="R331" s="10"/>
      <c r="S331" s="10"/>
      <c r="T331" s="10"/>
      <c r="U331" s="10"/>
      <c r="V331" s="10"/>
      <c r="W331" s="25"/>
      <c r="X331" s="25"/>
      <c r="Y331" s="25"/>
    </row>
    <row r="332" customFormat="false" ht="15" hidden="false" customHeight="false" outlineLevel="0" collapsed="false">
      <c r="A332" s="20"/>
      <c r="B332" s="20"/>
      <c r="E332" s="20"/>
      <c r="F332" s="20"/>
      <c r="G332" s="10"/>
      <c r="H332" s="76"/>
      <c r="I332" s="76"/>
      <c r="J332" s="10"/>
      <c r="K332" s="10"/>
      <c r="L332" s="25"/>
      <c r="M332" s="25"/>
      <c r="N332" s="25"/>
      <c r="O332" s="25"/>
      <c r="P332" s="77"/>
      <c r="Q332" s="10"/>
      <c r="R332" s="10"/>
      <c r="S332" s="10"/>
      <c r="T332" s="10"/>
      <c r="U332" s="10"/>
      <c r="V332" s="10"/>
      <c r="W332" s="25"/>
      <c r="X332" s="25"/>
      <c r="Y332" s="25"/>
    </row>
    <row r="333" customFormat="false" ht="15" hidden="false" customHeight="false" outlineLevel="0" collapsed="false">
      <c r="A333" s="20"/>
      <c r="B333" s="20"/>
      <c r="E333" s="20"/>
      <c r="F333" s="20"/>
      <c r="G333" s="10"/>
      <c r="H333" s="76"/>
      <c r="I333" s="76"/>
      <c r="J333" s="10"/>
      <c r="K333" s="10"/>
      <c r="L333" s="25"/>
      <c r="M333" s="25"/>
      <c r="N333" s="25"/>
      <c r="O333" s="25"/>
      <c r="P333" s="77"/>
      <c r="Q333" s="10"/>
      <c r="R333" s="10"/>
      <c r="S333" s="10"/>
      <c r="T333" s="10"/>
      <c r="U333" s="10"/>
      <c r="V333" s="10"/>
      <c r="W333" s="25"/>
      <c r="X333" s="25"/>
      <c r="Y333" s="25"/>
    </row>
    <row r="334" customFormat="false" ht="15" hidden="false" customHeight="false" outlineLevel="0" collapsed="false">
      <c r="A334" s="20"/>
      <c r="B334" s="20"/>
      <c r="E334" s="20"/>
      <c r="F334" s="20"/>
      <c r="G334" s="10"/>
      <c r="H334" s="76"/>
      <c r="I334" s="76"/>
      <c r="J334" s="10"/>
      <c r="K334" s="10"/>
      <c r="L334" s="25"/>
      <c r="M334" s="25"/>
      <c r="N334" s="25"/>
      <c r="O334" s="25"/>
      <c r="P334" s="77"/>
      <c r="Q334" s="10"/>
      <c r="R334" s="10"/>
      <c r="S334" s="10"/>
      <c r="T334" s="10"/>
      <c r="U334" s="10"/>
      <c r="V334" s="10"/>
      <c r="W334" s="25"/>
      <c r="X334" s="25"/>
      <c r="Y334" s="25"/>
    </row>
    <row r="335" customFormat="false" ht="15" hidden="false" customHeight="false" outlineLevel="0" collapsed="false">
      <c r="A335" s="20"/>
      <c r="B335" s="20"/>
      <c r="E335" s="20"/>
      <c r="F335" s="20"/>
      <c r="G335" s="10"/>
      <c r="H335" s="76"/>
      <c r="I335" s="76"/>
      <c r="J335" s="10"/>
      <c r="K335" s="10"/>
      <c r="L335" s="25"/>
      <c r="M335" s="25"/>
      <c r="N335" s="25"/>
      <c r="O335" s="25"/>
      <c r="P335" s="77"/>
      <c r="Q335" s="10"/>
      <c r="R335" s="10"/>
      <c r="S335" s="10"/>
      <c r="T335" s="10"/>
      <c r="U335" s="10"/>
      <c r="V335" s="10"/>
      <c r="W335" s="25"/>
      <c r="X335" s="25"/>
      <c r="Y335" s="25"/>
    </row>
    <row r="336" customFormat="false" ht="15" hidden="false" customHeight="false" outlineLevel="0" collapsed="false">
      <c r="A336" s="20"/>
      <c r="B336" s="20"/>
      <c r="E336" s="20"/>
      <c r="F336" s="20"/>
      <c r="G336" s="10"/>
      <c r="H336" s="76"/>
      <c r="I336" s="76"/>
      <c r="J336" s="10"/>
      <c r="K336" s="10"/>
      <c r="L336" s="25"/>
      <c r="M336" s="25"/>
      <c r="N336" s="25"/>
      <c r="O336" s="25"/>
      <c r="P336" s="77"/>
      <c r="Q336" s="10"/>
      <c r="R336" s="10"/>
      <c r="S336" s="10"/>
      <c r="T336" s="10"/>
      <c r="U336" s="10"/>
      <c r="V336" s="10"/>
      <c r="W336" s="25"/>
      <c r="X336" s="25"/>
      <c r="Y336" s="25"/>
    </row>
    <row r="337" customFormat="false" ht="15" hidden="false" customHeight="false" outlineLevel="0" collapsed="false">
      <c r="A337" s="20"/>
      <c r="B337" s="20"/>
      <c r="E337" s="20"/>
      <c r="F337" s="20"/>
      <c r="G337" s="10"/>
      <c r="H337" s="76"/>
      <c r="I337" s="76"/>
      <c r="J337" s="10"/>
      <c r="K337" s="10"/>
      <c r="L337" s="25"/>
      <c r="M337" s="25"/>
      <c r="N337" s="25"/>
      <c r="O337" s="25"/>
      <c r="P337" s="77"/>
      <c r="Q337" s="10"/>
      <c r="R337" s="10"/>
      <c r="S337" s="10"/>
      <c r="T337" s="10"/>
      <c r="U337" s="10"/>
      <c r="V337" s="10"/>
      <c r="W337" s="25"/>
      <c r="X337" s="25"/>
      <c r="Y337" s="25"/>
    </row>
    <row r="338" customFormat="false" ht="15" hidden="false" customHeight="false" outlineLevel="0" collapsed="false">
      <c r="A338" s="20"/>
      <c r="B338" s="20"/>
      <c r="E338" s="20"/>
      <c r="F338" s="20"/>
      <c r="G338" s="10"/>
      <c r="H338" s="76"/>
      <c r="I338" s="76"/>
      <c r="J338" s="10"/>
      <c r="K338" s="10"/>
      <c r="L338" s="25"/>
      <c r="M338" s="25"/>
      <c r="N338" s="25"/>
      <c r="O338" s="25"/>
      <c r="P338" s="77"/>
      <c r="Q338" s="10"/>
      <c r="R338" s="10"/>
      <c r="S338" s="10"/>
      <c r="T338" s="10"/>
      <c r="U338" s="10"/>
      <c r="V338" s="10"/>
      <c r="W338" s="25"/>
      <c r="X338" s="25"/>
      <c r="Y338" s="25"/>
    </row>
    <row r="339" customFormat="false" ht="15" hidden="false" customHeight="false" outlineLevel="0" collapsed="false">
      <c r="A339" s="20"/>
      <c r="B339" s="20"/>
      <c r="E339" s="20"/>
      <c r="F339" s="20"/>
      <c r="G339" s="10"/>
      <c r="H339" s="76"/>
      <c r="I339" s="76"/>
      <c r="J339" s="10"/>
      <c r="K339" s="10"/>
      <c r="L339" s="25"/>
      <c r="M339" s="25"/>
      <c r="N339" s="25"/>
      <c r="O339" s="25"/>
      <c r="P339" s="77"/>
      <c r="Q339" s="10"/>
      <c r="R339" s="10"/>
      <c r="S339" s="10"/>
      <c r="T339" s="10"/>
      <c r="U339" s="10"/>
      <c r="V339" s="10"/>
      <c r="W339" s="25"/>
      <c r="X339" s="25"/>
      <c r="Y339" s="25"/>
    </row>
    <row r="340" customFormat="false" ht="15" hidden="false" customHeight="false" outlineLevel="0" collapsed="false">
      <c r="A340" s="20"/>
      <c r="B340" s="20"/>
      <c r="E340" s="20"/>
      <c r="F340" s="20"/>
      <c r="G340" s="10"/>
      <c r="H340" s="76"/>
      <c r="I340" s="76"/>
      <c r="J340" s="10"/>
      <c r="K340" s="10"/>
      <c r="L340" s="25"/>
      <c r="M340" s="25"/>
      <c r="N340" s="25"/>
      <c r="O340" s="25"/>
      <c r="P340" s="77"/>
      <c r="Q340" s="10"/>
      <c r="R340" s="10"/>
      <c r="S340" s="10"/>
      <c r="T340" s="10"/>
      <c r="U340" s="10"/>
      <c r="V340" s="10"/>
      <c r="W340" s="25"/>
      <c r="X340" s="25"/>
      <c r="Y340" s="25"/>
    </row>
    <row r="341" customFormat="false" ht="15" hidden="false" customHeight="false" outlineLevel="0" collapsed="false">
      <c r="A341" s="20"/>
      <c r="B341" s="20"/>
      <c r="E341" s="20"/>
      <c r="F341" s="20"/>
      <c r="G341" s="10"/>
      <c r="H341" s="76"/>
      <c r="I341" s="76"/>
      <c r="J341" s="10"/>
      <c r="K341" s="10"/>
      <c r="L341" s="25"/>
      <c r="M341" s="25"/>
      <c r="N341" s="25"/>
      <c r="O341" s="25"/>
      <c r="P341" s="77"/>
      <c r="Q341" s="10"/>
      <c r="R341" s="10"/>
      <c r="S341" s="10"/>
      <c r="T341" s="10"/>
      <c r="U341" s="10"/>
      <c r="V341" s="10"/>
      <c r="W341" s="25"/>
      <c r="X341" s="25"/>
      <c r="Y341" s="25"/>
    </row>
    <row r="342" customFormat="false" ht="15" hidden="false" customHeight="false" outlineLevel="0" collapsed="false">
      <c r="A342" s="20"/>
      <c r="B342" s="20"/>
      <c r="E342" s="20"/>
      <c r="F342" s="20"/>
      <c r="G342" s="10"/>
      <c r="H342" s="76"/>
      <c r="I342" s="76"/>
      <c r="J342" s="10"/>
      <c r="K342" s="10"/>
      <c r="L342" s="25"/>
      <c r="M342" s="25"/>
      <c r="N342" s="25"/>
      <c r="O342" s="25"/>
      <c r="P342" s="77"/>
      <c r="Q342" s="10"/>
      <c r="R342" s="10"/>
      <c r="S342" s="10"/>
      <c r="T342" s="10"/>
      <c r="U342" s="10"/>
      <c r="V342" s="10"/>
      <c r="W342" s="25"/>
      <c r="X342" s="25"/>
      <c r="Y342" s="25"/>
    </row>
    <row r="343" customFormat="false" ht="15" hidden="false" customHeight="false" outlineLevel="0" collapsed="false">
      <c r="A343" s="20"/>
      <c r="B343" s="20"/>
      <c r="E343" s="20"/>
      <c r="F343" s="20"/>
      <c r="G343" s="10"/>
      <c r="H343" s="76"/>
      <c r="I343" s="76"/>
      <c r="J343" s="10"/>
      <c r="K343" s="10"/>
      <c r="L343" s="25"/>
      <c r="M343" s="25"/>
      <c r="N343" s="25"/>
      <c r="O343" s="25"/>
      <c r="P343" s="77"/>
      <c r="Q343" s="10"/>
      <c r="R343" s="10"/>
      <c r="S343" s="10"/>
      <c r="T343" s="10"/>
      <c r="U343" s="10"/>
      <c r="V343" s="10"/>
      <c r="W343" s="25"/>
      <c r="X343" s="25"/>
      <c r="Y343" s="25"/>
    </row>
    <row r="344" customFormat="false" ht="15" hidden="false" customHeight="false" outlineLevel="0" collapsed="false">
      <c r="A344" s="20"/>
      <c r="B344" s="20"/>
      <c r="E344" s="20"/>
      <c r="F344" s="20"/>
      <c r="G344" s="10"/>
      <c r="H344" s="76"/>
      <c r="I344" s="76"/>
      <c r="J344" s="10"/>
      <c r="K344" s="10"/>
      <c r="L344" s="25"/>
      <c r="M344" s="25"/>
      <c r="N344" s="25"/>
      <c r="O344" s="25"/>
      <c r="P344" s="77"/>
      <c r="Q344" s="10"/>
      <c r="R344" s="10"/>
      <c r="S344" s="10"/>
      <c r="T344" s="10"/>
      <c r="U344" s="10"/>
      <c r="V344" s="10"/>
      <c r="W344" s="25"/>
      <c r="X344" s="25"/>
      <c r="Y344" s="25"/>
    </row>
    <row r="345" customFormat="false" ht="15" hidden="false" customHeight="false" outlineLevel="0" collapsed="false">
      <c r="A345" s="20"/>
      <c r="B345" s="20"/>
      <c r="E345" s="20"/>
      <c r="F345" s="20"/>
      <c r="G345" s="10"/>
      <c r="H345" s="76"/>
      <c r="I345" s="76"/>
      <c r="J345" s="10"/>
      <c r="K345" s="10"/>
      <c r="L345" s="25"/>
      <c r="M345" s="25"/>
      <c r="N345" s="25"/>
      <c r="O345" s="25"/>
      <c r="P345" s="77"/>
      <c r="Q345" s="10"/>
      <c r="R345" s="10"/>
      <c r="S345" s="10"/>
      <c r="T345" s="10"/>
      <c r="U345" s="10"/>
      <c r="V345" s="10"/>
      <c r="W345" s="25"/>
      <c r="X345" s="25"/>
      <c r="Y345" s="25"/>
    </row>
    <row r="346" customFormat="false" ht="15" hidden="false" customHeight="false" outlineLevel="0" collapsed="false">
      <c r="A346" s="20"/>
      <c r="B346" s="20"/>
      <c r="E346" s="20"/>
      <c r="F346" s="20"/>
      <c r="G346" s="10"/>
      <c r="H346" s="76"/>
      <c r="I346" s="76"/>
      <c r="J346" s="10"/>
      <c r="K346" s="10"/>
      <c r="L346" s="25"/>
      <c r="M346" s="25"/>
      <c r="N346" s="25"/>
      <c r="O346" s="25"/>
      <c r="P346" s="77"/>
      <c r="Q346" s="10"/>
      <c r="R346" s="10"/>
      <c r="S346" s="10"/>
      <c r="T346" s="10"/>
      <c r="U346" s="10"/>
      <c r="V346" s="10"/>
      <c r="W346" s="25"/>
      <c r="X346" s="25"/>
      <c r="Y346" s="25"/>
    </row>
    <row r="347" customFormat="false" ht="15" hidden="false" customHeight="false" outlineLevel="0" collapsed="false">
      <c r="A347" s="20"/>
      <c r="B347" s="20"/>
      <c r="E347" s="20"/>
      <c r="F347" s="20"/>
      <c r="G347" s="10"/>
      <c r="H347" s="76"/>
      <c r="I347" s="76"/>
      <c r="J347" s="10"/>
      <c r="K347" s="10"/>
      <c r="L347" s="25"/>
      <c r="M347" s="25"/>
      <c r="N347" s="25"/>
      <c r="O347" s="25"/>
      <c r="P347" s="77"/>
      <c r="Q347" s="10"/>
      <c r="R347" s="10"/>
      <c r="S347" s="10"/>
      <c r="T347" s="10"/>
      <c r="U347" s="10"/>
      <c r="V347" s="10"/>
      <c r="W347" s="25"/>
      <c r="X347" s="25"/>
      <c r="Y347" s="25"/>
    </row>
  </sheetData>
  <mergeCells count="1175">
    <mergeCell ref="L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B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2"/>
    <mergeCell ref="B60:B62"/>
    <mergeCell ref="C60:C62"/>
    <mergeCell ref="D60:D62"/>
    <mergeCell ref="E60:E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A77"/>
    <mergeCell ref="B75:B77"/>
    <mergeCell ref="C75:C77"/>
    <mergeCell ref="D75:D77"/>
    <mergeCell ref="E75:E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B86"/>
    <mergeCell ref="A87:A89"/>
    <mergeCell ref="B87:B89"/>
    <mergeCell ref="C87:C89"/>
    <mergeCell ref="D87:D89"/>
    <mergeCell ref="E87:E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90:A92"/>
    <mergeCell ref="B90:B92"/>
    <mergeCell ref="C90:C92"/>
    <mergeCell ref="D90:D92"/>
    <mergeCell ref="E90:E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93:A95"/>
    <mergeCell ref="B93:B95"/>
    <mergeCell ref="C93:C95"/>
    <mergeCell ref="D93:D95"/>
    <mergeCell ref="E93:E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96:A98"/>
    <mergeCell ref="B96:B98"/>
    <mergeCell ref="C96:C98"/>
    <mergeCell ref="D96:D98"/>
    <mergeCell ref="E96:E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99:A101"/>
    <mergeCell ref="B99:B101"/>
    <mergeCell ref="C99:C101"/>
    <mergeCell ref="D99:D101"/>
    <mergeCell ref="E99:E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102:A104"/>
    <mergeCell ref="B102:B104"/>
    <mergeCell ref="C102:C104"/>
    <mergeCell ref="D102:D104"/>
    <mergeCell ref="E102:E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105:B105"/>
    <mergeCell ref="A106:A108"/>
    <mergeCell ref="B106:B108"/>
    <mergeCell ref="C106:C108"/>
    <mergeCell ref="D106:D108"/>
    <mergeCell ref="E106:E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E109:E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E112:E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E115:E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E118:E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E124:E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127:B127"/>
    <mergeCell ref="A128:A130"/>
    <mergeCell ref="B128:B130"/>
    <mergeCell ref="C128:C130"/>
    <mergeCell ref="D128:D130"/>
    <mergeCell ref="E128:E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134:A136"/>
    <mergeCell ref="B134:B136"/>
    <mergeCell ref="C134:C136"/>
    <mergeCell ref="D134:D136"/>
    <mergeCell ref="E134:E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Z134:Z136"/>
    <mergeCell ref="A137:A139"/>
    <mergeCell ref="B137:B139"/>
    <mergeCell ref="C137:C139"/>
    <mergeCell ref="D137:D139"/>
    <mergeCell ref="E137:E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Y137:Y139"/>
    <mergeCell ref="Z137:Z139"/>
    <mergeCell ref="A140:B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150:A152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153:B153"/>
    <mergeCell ref="A154:A156"/>
    <mergeCell ref="B154:B156"/>
    <mergeCell ref="C154:C156"/>
    <mergeCell ref="D154:D156"/>
    <mergeCell ref="E154:E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E157:E159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160:A162"/>
    <mergeCell ref="B160:B162"/>
    <mergeCell ref="C160:C162"/>
    <mergeCell ref="D160:D162"/>
    <mergeCell ref="E160:E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166:B166"/>
    <mergeCell ref="A167:A169"/>
    <mergeCell ref="B167:B169"/>
    <mergeCell ref="C167:C169"/>
    <mergeCell ref="D167:D169"/>
    <mergeCell ref="E167:E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Y167:Y169"/>
    <mergeCell ref="Z167:Z169"/>
    <mergeCell ref="A170:A172"/>
    <mergeCell ref="B170:B172"/>
    <mergeCell ref="C170:C172"/>
    <mergeCell ref="D170:D172"/>
    <mergeCell ref="E170:E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Y170:Y172"/>
    <mergeCell ref="Z170:Z172"/>
    <mergeCell ref="A173:A175"/>
    <mergeCell ref="B173:B175"/>
    <mergeCell ref="C173:C175"/>
    <mergeCell ref="D173:D175"/>
    <mergeCell ref="E173:E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Y173:Y175"/>
    <mergeCell ref="Z173:Z175"/>
    <mergeCell ref="A176:A178"/>
    <mergeCell ref="B176:B178"/>
    <mergeCell ref="C176:C178"/>
    <mergeCell ref="D176:D178"/>
    <mergeCell ref="E176:E178"/>
    <mergeCell ref="P176:P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Y176:Y178"/>
    <mergeCell ref="Z176:Z178"/>
    <mergeCell ref="A179:B179"/>
    <mergeCell ref="A180:A182"/>
    <mergeCell ref="B180:B182"/>
    <mergeCell ref="C180:C182"/>
    <mergeCell ref="D180:D182"/>
    <mergeCell ref="E180:E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183:A185"/>
    <mergeCell ref="B183:B185"/>
    <mergeCell ref="C183:C185"/>
    <mergeCell ref="D183:D185"/>
    <mergeCell ref="E183:E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186:A188"/>
    <mergeCell ref="B186:B188"/>
    <mergeCell ref="C186:C188"/>
    <mergeCell ref="D186:D188"/>
    <mergeCell ref="E186:E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189:A191"/>
    <mergeCell ref="B189:B191"/>
    <mergeCell ref="C189:C191"/>
    <mergeCell ref="D189:D191"/>
    <mergeCell ref="E189:E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192:A194"/>
    <mergeCell ref="B192:B194"/>
    <mergeCell ref="C192:C194"/>
    <mergeCell ref="D192:D194"/>
    <mergeCell ref="E192:E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195:A197"/>
    <mergeCell ref="B195:B197"/>
    <mergeCell ref="C195:C197"/>
    <mergeCell ref="D195:D197"/>
    <mergeCell ref="E195:E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198:A200"/>
    <mergeCell ref="B198:B200"/>
    <mergeCell ref="C198:C200"/>
    <mergeCell ref="D198:D200"/>
    <mergeCell ref="E198:E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201:A203"/>
    <mergeCell ref="B201:B203"/>
    <mergeCell ref="C201:C203"/>
    <mergeCell ref="D201:D203"/>
    <mergeCell ref="E201:E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204:A206"/>
    <mergeCell ref="B204:B206"/>
    <mergeCell ref="C204:C206"/>
    <mergeCell ref="D204:D206"/>
    <mergeCell ref="E204:E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207:A209"/>
    <mergeCell ref="B207:B209"/>
    <mergeCell ref="C207:C209"/>
    <mergeCell ref="D207:D209"/>
    <mergeCell ref="E207:E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210:A212"/>
    <mergeCell ref="B210:B212"/>
    <mergeCell ref="C210:C212"/>
    <mergeCell ref="D210:D212"/>
    <mergeCell ref="E210:E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213:B213"/>
    <mergeCell ref="A214:A216"/>
    <mergeCell ref="B214:B216"/>
    <mergeCell ref="C214:C216"/>
    <mergeCell ref="D214:D216"/>
    <mergeCell ref="E214:E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217:A219"/>
    <mergeCell ref="B217:B219"/>
    <mergeCell ref="C217:C219"/>
    <mergeCell ref="D217:D219"/>
    <mergeCell ref="E217:E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Y217:Y219"/>
    <mergeCell ref="Z217:Z219"/>
    <mergeCell ref="A220:A222"/>
    <mergeCell ref="B220:B222"/>
    <mergeCell ref="C220:C222"/>
    <mergeCell ref="D220:D222"/>
    <mergeCell ref="E220:E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Y220:Y222"/>
    <mergeCell ref="Z220:Z222"/>
    <mergeCell ref="A223:A225"/>
    <mergeCell ref="B223:B225"/>
    <mergeCell ref="C223:C225"/>
    <mergeCell ref="D223:D225"/>
    <mergeCell ref="E223:E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Y223:Y225"/>
    <mergeCell ref="Z223:Z225"/>
    <mergeCell ref="A226:A228"/>
    <mergeCell ref="B226:B228"/>
    <mergeCell ref="C226:C228"/>
    <mergeCell ref="D226:D228"/>
    <mergeCell ref="E226:E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Y226:Y228"/>
    <mergeCell ref="Z226:Z228"/>
    <mergeCell ref="A229:A231"/>
    <mergeCell ref="B229:B231"/>
    <mergeCell ref="C229:C231"/>
    <mergeCell ref="D229:D231"/>
    <mergeCell ref="E229:E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Y229:Y231"/>
    <mergeCell ref="Z229:Z231"/>
    <mergeCell ref="A232:E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Y232:Y234"/>
    <mergeCell ref="Z232:Z234"/>
    <mergeCell ref="A235:Q235"/>
    <mergeCell ref="A236:Q23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14" man="true" max="16383" min="0"/>
    <brk id="169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5-03-05T04:17:27Z</dcterms:modified>
  <cp:revision>0</cp:revision>
  <dc:subject/>
  <dc:title/>
</cp:coreProperties>
</file>