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Приложение № 2 к муниципальной программе "Развитие социально-экономической сферы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одпрограмма 1 муниципальной программы "Развитие малого среднего предпринимательства в Шербакульском муниципальном районе Омской области"</t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t xml:space="preserve">Комитет по экономике и управлению муниципальным имуществом Администрации Шербакульского муниципального района, Управление жилищно-коммунального комплекса, газификации, и жизнеобеспечения Администрации Шербакульского муниципального района, Управление образования Администрации Шербакульского муниципального района, Комитет культуры Администрации Шербакульского муниципального района, Комитет по делам молодежи, физической культуры и спорта Администрации Шербакульского муниципального района, Предприятия ЖКК (по согласованию)</t>
  </si>
  <si>
    <t xml:space="preserve">3</t>
  </si>
  <si>
    <t xml:space="preserve">Подпрограмма 3 муниципальной программы "Социальная поддержка населения в Шербакульском муниципальном районе Омской области "</t>
  </si>
  <si>
    <t xml:space="preserve">Администрация Шербакульского муниципального района, Комитет финансов и контроля Администрации Шербакульского муниципального района, Управление образования Администрации Шербакульского муниципального района, Комитет культуры Администрации Шербакульского муниципального района, Комитет по делам молодежи, физической культуры и спорта Администрации Шербакульского муниципального района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Комитет финансов и контроля Администрации Шербакульского муниципального района, Комитет по экономике и управлению муниципальным имуществом Администрации Шербакульского муниципального района, Совет Шербакульского муниципального района,  Управление жилищно-коммунального комплекса, газификации, и жизнеобеспечения, Управление образования, Комитет культуры, Управление сельского хозяйства, Комитет по строительству, архитектуре и градостроительной деятельности, Управление образования Администрации Шербакульского муниципального района                     </t>
  </si>
  <si>
    <t xml:space="preserve">Подпрограмма 5 «Комплексное развитие сельских территорий Шербакульского муниципального района Омской области»</t>
  </si>
  <si>
    <t xml:space="preserve">Комитет по строительству, архитектуре и градостроительной деятельности, Управление жилищно-коммунального комплекса, газификации и жизнеобеспечения, Управление образования, Комитет культура, Управление сельского хозяйства, Комитет по делам молодежи, физической культуры и спорта Администрации Шербакульского муниципального района</t>
  </si>
  <si>
    <t xml:space="preserve">Подпрограмма 6 «Поддержка социально ориентированных некоммерческих организаций Шербакульского муниципального района Омской области»</t>
  </si>
  <si>
    <t xml:space="preserve">Администрация Шербакульского муниципального район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85"/>
    <col collapsed="false" customWidth="true" hidden="false" outlineLevel="0" max="4" min="3" style="2" width="9.28"/>
    <col collapsed="false" customWidth="true" hidden="false" outlineLevel="0" max="5" min="5" style="2" width="79.85"/>
    <col collapsed="false" customWidth="true" hidden="false" outlineLevel="0" max="6" min="6" style="2" width="37.28"/>
    <col collapsed="false" customWidth="true" hidden="false" outlineLevel="0" max="7" min="7" style="2" width="15.85"/>
    <col collapsed="false" customWidth="true" hidden="false" outlineLevel="0" max="8" min="8" style="2" width="15.56"/>
    <col collapsed="false" customWidth="true" hidden="false" outlineLevel="0" max="9" min="9" style="2" width="14.28"/>
    <col collapsed="false" customWidth="true" hidden="false" outlineLevel="0" max="10" min="10" style="2" width="15.99"/>
    <col collapsed="false" customWidth="true" hidden="false" outlineLevel="0" max="11" min="11" style="2" width="16.84"/>
    <col collapsed="false" customWidth="true" hidden="false" outlineLevel="0" max="12" min="12" style="2" width="14.99"/>
    <col collapsed="false" customWidth="true" hidden="false" outlineLevel="0" max="13" min="13" style="2" width="14.14"/>
    <col collapsed="false" customWidth="true" hidden="false" outlineLevel="0" max="14" min="14" style="2" width="14.85"/>
    <col collapsed="false" customWidth="true" hidden="false" outlineLevel="0" max="15" min="15" style="2" width="14.14"/>
    <col collapsed="false" customWidth="false" hidden="false" outlineLevel="0" max="257" min="16" style="2" width="9.14"/>
  </cols>
  <sheetData>
    <row r="1" customFormat="false" ht="24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  <c r="O3" s="6"/>
    </row>
    <row r="4" customFormat="false" ht="16.5" hidden="false" customHeight="true" outlineLevel="0" collapsed="false">
      <c r="A4" s="6"/>
      <c r="B4" s="6"/>
      <c r="C4" s="6" t="s">
        <v>7</v>
      </c>
      <c r="D4" s="6" t="s">
        <v>8</v>
      </c>
      <c r="E4" s="6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  <c r="O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4</v>
      </c>
      <c r="N7" s="6" t="n">
        <v>15</v>
      </c>
      <c r="O7" s="6" t="n">
        <v>15</v>
      </c>
    </row>
    <row r="8" s="11" customFormat="true" ht="15" hidden="false" customHeight="true" outlineLevel="0" collapsed="false">
      <c r="A8" s="6" t="n">
        <v>1</v>
      </c>
      <c r="B8" s="8" t="s">
        <v>21</v>
      </c>
      <c r="C8" s="6" t="n">
        <v>2020</v>
      </c>
      <c r="D8" s="6" t="n">
        <v>2027</v>
      </c>
      <c r="E8" s="6" t="s">
        <v>22</v>
      </c>
      <c r="F8" s="9" t="s">
        <v>23</v>
      </c>
      <c r="G8" s="10" t="n">
        <f aca="false">G9+G10</f>
        <v>1414917.13</v>
      </c>
      <c r="H8" s="10" t="n">
        <f aca="false">H9+H10</f>
        <v>357425.33</v>
      </c>
      <c r="I8" s="10" t="n">
        <f aca="false">I9+I10</f>
        <v>55000</v>
      </c>
      <c r="J8" s="10" t="n">
        <f aca="false">J9+J10</f>
        <v>646000</v>
      </c>
      <c r="K8" s="10" t="n">
        <f aca="false">K9+K10</f>
        <v>55000</v>
      </c>
      <c r="L8" s="10" t="n">
        <f aca="false">L9+L10</f>
        <v>136491.8</v>
      </c>
      <c r="M8" s="10" t="n">
        <f aca="false">M9+M10</f>
        <v>55000</v>
      </c>
      <c r="N8" s="10" t="n">
        <f aca="false">N9+N10</f>
        <v>55000</v>
      </c>
      <c r="O8" s="10" t="n">
        <f aca="false">O9+O10</f>
        <v>55000</v>
      </c>
    </row>
    <row r="9" s="11" customFormat="true" ht="43.5" hidden="false" customHeight="true" outlineLevel="0" collapsed="false">
      <c r="A9" s="6"/>
      <c r="B9" s="8"/>
      <c r="C9" s="6"/>
      <c r="D9" s="6"/>
      <c r="E9" s="6"/>
      <c r="F9" s="9" t="s">
        <v>24</v>
      </c>
      <c r="G9" s="10" t="n">
        <f aca="false">SUM(H9:O9)</f>
        <v>678624.44</v>
      </c>
      <c r="H9" s="10" t="n">
        <v>180000</v>
      </c>
      <c r="I9" s="10" t="n">
        <v>55000</v>
      </c>
      <c r="J9" s="10" t="n">
        <v>87132.64</v>
      </c>
      <c r="K9" s="10" t="n">
        <v>55000</v>
      </c>
      <c r="L9" s="10" t="n">
        <v>136491.8</v>
      </c>
      <c r="M9" s="10" t="n">
        <v>55000</v>
      </c>
      <c r="N9" s="10" t="n">
        <v>55000</v>
      </c>
      <c r="O9" s="6" t="n">
        <v>55000</v>
      </c>
    </row>
    <row r="10" s="11" customFormat="true" ht="33" hidden="false" customHeight="true" outlineLevel="0" collapsed="false">
      <c r="A10" s="6"/>
      <c r="B10" s="8"/>
      <c r="C10" s="6"/>
      <c r="D10" s="6"/>
      <c r="E10" s="6"/>
      <c r="F10" s="9" t="s">
        <v>25</v>
      </c>
      <c r="G10" s="10" t="n">
        <f aca="false">SUM(H10:O10)</f>
        <v>736292.69</v>
      </c>
      <c r="H10" s="10" t="n">
        <v>177425.33</v>
      </c>
      <c r="I10" s="10" t="n">
        <v>0</v>
      </c>
      <c r="J10" s="10" t="n">
        <v>558867.36</v>
      </c>
      <c r="K10" s="10" t="n">
        <v>0</v>
      </c>
      <c r="L10" s="10" t="n">
        <v>0</v>
      </c>
      <c r="M10" s="10" t="n">
        <v>0</v>
      </c>
      <c r="N10" s="10" t="n">
        <v>0</v>
      </c>
      <c r="O10" s="6" t="n">
        <v>0</v>
      </c>
    </row>
    <row r="11" s="11" customFormat="true" ht="34.9" hidden="false" customHeight="true" outlineLevel="0" collapsed="false">
      <c r="A11" s="12" t="s">
        <v>26</v>
      </c>
      <c r="B11" s="8" t="s">
        <v>27</v>
      </c>
      <c r="C11" s="6" t="n">
        <v>2020</v>
      </c>
      <c r="D11" s="6" t="n">
        <v>2027</v>
      </c>
      <c r="E11" s="6" t="s">
        <v>28</v>
      </c>
      <c r="F11" s="9" t="s">
        <v>23</v>
      </c>
      <c r="G11" s="10" t="n">
        <f aca="false">G12+G13</f>
        <v>51317187.93</v>
      </c>
      <c r="H11" s="10" t="n">
        <f aca="false">H12+H13</f>
        <v>4773907.93</v>
      </c>
      <c r="I11" s="10" t="n">
        <f aca="false">I12+I13</f>
        <v>2231994.88</v>
      </c>
      <c r="J11" s="10" t="n">
        <f aca="false">J12+J13</f>
        <v>2448842.85</v>
      </c>
      <c r="K11" s="10" t="n">
        <f aca="false">K12+K13</f>
        <v>5029455.46</v>
      </c>
      <c r="L11" s="10" t="n">
        <f aca="false">L12+L13</f>
        <v>11533986.81</v>
      </c>
      <c r="M11" s="10" t="n">
        <f aca="false">M12+M13</f>
        <v>24859000</v>
      </c>
      <c r="N11" s="10" t="n">
        <f aca="false">N12+N13</f>
        <v>215000</v>
      </c>
      <c r="O11" s="10" t="n">
        <f aca="false">O12+O13</f>
        <v>225000</v>
      </c>
    </row>
    <row r="12" s="11" customFormat="true" ht="42.6" hidden="false" customHeight="true" outlineLevel="0" collapsed="false">
      <c r="A12" s="12"/>
      <c r="B12" s="8"/>
      <c r="C12" s="6"/>
      <c r="D12" s="6"/>
      <c r="E12" s="6"/>
      <c r="F12" s="9" t="s">
        <v>24</v>
      </c>
      <c r="G12" s="10" t="n">
        <f aca="false">SUM(H12:O12)</f>
        <v>20044981.4</v>
      </c>
      <c r="H12" s="10" t="n">
        <v>3605694.03</v>
      </c>
      <c r="I12" s="10" t="n">
        <v>1321994.88</v>
      </c>
      <c r="J12" s="10" t="n">
        <v>1946102.08</v>
      </c>
      <c r="K12" s="10" t="n">
        <v>2207503.9</v>
      </c>
      <c r="L12" s="10" t="n">
        <v>4135546.71</v>
      </c>
      <c r="M12" s="10" t="n">
        <v>6388139.8</v>
      </c>
      <c r="N12" s="10" t="n">
        <v>215000</v>
      </c>
      <c r="O12" s="6" t="n">
        <v>225000</v>
      </c>
    </row>
    <row r="13" s="11" customFormat="true" ht="45.75" hidden="false" customHeight="true" outlineLevel="0" collapsed="false">
      <c r="A13" s="12"/>
      <c r="B13" s="8"/>
      <c r="C13" s="6"/>
      <c r="D13" s="6"/>
      <c r="E13" s="6"/>
      <c r="F13" s="9" t="s">
        <v>25</v>
      </c>
      <c r="G13" s="10" t="n">
        <f aca="false">SUM(H13:O13)</f>
        <v>31272206.53</v>
      </c>
      <c r="H13" s="10" t="n">
        <v>1168213.9</v>
      </c>
      <c r="I13" s="10" t="n">
        <v>910000</v>
      </c>
      <c r="J13" s="10" t="n">
        <v>502740.77</v>
      </c>
      <c r="K13" s="10" t="n">
        <v>2821951.56</v>
      </c>
      <c r="L13" s="10" t="n">
        <v>7398440.1</v>
      </c>
      <c r="M13" s="10" t="n">
        <v>18470860.2</v>
      </c>
      <c r="N13" s="10" t="n">
        <v>0</v>
      </c>
      <c r="O13" s="6" t="n">
        <v>0</v>
      </c>
    </row>
    <row r="14" s="11" customFormat="true" ht="22.9" hidden="false" customHeight="true" outlineLevel="0" collapsed="false">
      <c r="A14" s="12" t="s">
        <v>29</v>
      </c>
      <c r="B14" s="8" t="s">
        <v>30</v>
      </c>
      <c r="C14" s="6" t="n">
        <v>2020</v>
      </c>
      <c r="D14" s="6" t="n">
        <v>2027</v>
      </c>
      <c r="E14" s="6" t="s">
        <v>31</v>
      </c>
      <c r="F14" s="9" t="s">
        <v>23</v>
      </c>
      <c r="G14" s="10" t="n">
        <f aca="false">G15+G16</f>
        <v>18432975.55</v>
      </c>
      <c r="H14" s="10" t="n">
        <f aca="false">H15+H16</f>
        <v>1787585.82</v>
      </c>
      <c r="I14" s="10" t="n">
        <f aca="false">I15+I16</f>
        <v>1966868.72</v>
      </c>
      <c r="J14" s="10" t="n">
        <f aca="false">J15+J16</f>
        <v>2244451.62</v>
      </c>
      <c r="K14" s="10" t="n">
        <f aca="false">K15+K16</f>
        <v>2262631.67</v>
      </c>
      <c r="L14" s="10" t="n">
        <f aca="false">L15+L16</f>
        <v>2623051.77</v>
      </c>
      <c r="M14" s="10" t="n">
        <f aca="false">M15+M16</f>
        <v>2616128.65</v>
      </c>
      <c r="N14" s="10" t="n">
        <f aca="false">N15+N16</f>
        <v>2466128.65</v>
      </c>
      <c r="O14" s="10" t="n">
        <f aca="false">O15+O16</f>
        <v>2466128.65</v>
      </c>
    </row>
    <row r="15" s="11" customFormat="true" ht="46.9" hidden="false" customHeight="true" outlineLevel="0" collapsed="false">
      <c r="A15" s="12"/>
      <c r="B15" s="8"/>
      <c r="C15" s="6"/>
      <c r="D15" s="6"/>
      <c r="E15" s="6"/>
      <c r="F15" s="9" t="s">
        <v>24</v>
      </c>
      <c r="G15" s="10" t="n">
        <f aca="false">SUM(H15:O15)</f>
        <v>17956833.45</v>
      </c>
      <c r="H15" s="13" t="n">
        <v>1787585.82</v>
      </c>
      <c r="I15" s="13" t="n">
        <v>1966868.72</v>
      </c>
      <c r="J15" s="13" t="n">
        <v>2207507.97</v>
      </c>
      <c r="K15" s="13" t="n">
        <v>2262631.67</v>
      </c>
      <c r="L15" s="13" t="n">
        <v>2478239.27</v>
      </c>
      <c r="M15" s="13" t="n">
        <v>2418000</v>
      </c>
      <c r="N15" s="13" t="n">
        <v>2418000</v>
      </c>
      <c r="O15" s="6" t="n">
        <v>2418000</v>
      </c>
    </row>
    <row r="16" s="11" customFormat="true" ht="33.75" hidden="false" customHeight="true" outlineLevel="0" collapsed="false">
      <c r="A16" s="12"/>
      <c r="B16" s="8"/>
      <c r="C16" s="6"/>
      <c r="D16" s="6"/>
      <c r="E16" s="6"/>
      <c r="F16" s="9" t="s">
        <v>25</v>
      </c>
      <c r="G16" s="10" t="n">
        <f aca="false">SUM(H16:O16)</f>
        <v>476142.1</v>
      </c>
      <c r="H16" s="13" t="n">
        <v>0</v>
      </c>
      <c r="I16" s="13" t="n">
        <v>0</v>
      </c>
      <c r="J16" s="13" t="n">
        <v>36943.65</v>
      </c>
      <c r="K16" s="13" t="n">
        <v>0</v>
      </c>
      <c r="L16" s="13" t="n">
        <v>144812.5</v>
      </c>
      <c r="M16" s="13" t="n">
        <v>198128.65</v>
      </c>
      <c r="N16" s="13" t="n">
        <v>48128.65</v>
      </c>
      <c r="O16" s="6" t="n">
        <v>48128.65</v>
      </c>
    </row>
    <row r="17" s="11" customFormat="true" ht="21" hidden="false" customHeight="true" outlineLevel="0" collapsed="false">
      <c r="A17" s="6" t="n">
        <v>4</v>
      </c>
      <c r="B17" s="8" t="s">
        <v>32</v>
      </c>
      <c r="C17" s="6" t="n">
        <v>2020</v>
      </c>
      <c r="D17" s="6" t="n">
        <v>2027</v>
      </c>
      <c r="E17" s="6" t="s">
        <v>33</v>
      </c>
      <c r="F17" s="9" t="s">
        <v>23</v>
      </c>
      <c r="G17" s="10" t="n">
        <f aca="false">G18+G19</f>
        <v>745601455.51</v>
      </c>
      <c r="H17" s="10" t="n">
        <f aca="false">H18+H19</f>
        <v>72290250.42</v>
      </c>
      <c r="I17" s="10" t="n">
        <f aca="false">I18+I19</f>
        <v>82588016.6</v>
      </c>
      <c r="J17" s="10" t="n">
        <f aca="false">J18+J19</f>
        <v>87482834.6</v>
      </c>
      <c r="K17" s="10" t="n">
        <f aca="false">K18+K19</f>
        <v>101144013.74</v>
      </c>
      <c r="L17" s="10" t="n">
        <f aca="false">L18+L19</f>
        <v>115267096.19</v>
      </c>
      <c r="M17" s="10" t="n">
        <f aca="false">M18+M19</f>
        <v>130637573.08</v>
      </c>
      <c r="N17" s="10" t="n">
        <f aca="false">N18+N19</f>
        <v>82981092.71</v>
      </c>
      <c r="O17" s="10" t="n">
        <f aca="false">O18+O19</f>
        <v>73210578.17</v>
      </c>
    </row>
    <row r="18" s="11" customFormat="true" ht="51" hidden="false" customHeight="true" outlineLevel="0" collapsed="false">
      <c r="A18" s="6"/>
      <c r="B18" s="8"/>
      <c r="C18" s="6"/>
      <c r="D18" s="6"/>
      <c r="E18" s="6"/>
      <c r="F18" s="9" t="s">
        <v>24</v>
      </c>
      <c r="G18" s="10" t="n">
        <f aca="false">SUM(H18:O18)</f>
        <v>460200014.71</v>
      </c>
      <c r="H18" s="10" t="n">
        <v>42193856.27</v>
      </c>
      <c r="I18" s="10" t="n">
        <v>48878319.45</v>
      </c>
      <c r="J18" s="10" t="n">
        <v>51578993.49</v>
      </c>
      <c r="K18" s="10" t="n">
        <v>60727093.15</v>
      </c>
      <c r="L18" s="10" t="n">
        <v>74702457.37</v>
      </c>
      <c r="M18" s="10" t="n">
        <v>90455744.47</v>
      </c>
      <c r="N18" s="10" t="n">
        <v>50188264.12</v>
      </c>
      <c r="O18" s="6" t="n">
        <v>41475286.39</v>
      </c>
    </row>
    <row r="19" s="11" customFormat="true" ht="33" hidden="false" customHeight="true" outlineLevel="0" collapsed="false">
      <c r="A19" s="6"/>
      <c r="B19" s="8"/>
      <c r="C19" s="6"/>
      <c r="D19" s="6"/>
      <c r="E19" s="6"/>
      <c r="F19" s="9" t="s">
        <v>25</v>
      </c>
      <c r="G19" s="10" t="n">
        <f aca="false">SUM(H19:O19)</f>
        <v>285401440.8</v>
      </c>
      <c r="H19" s="10" t="n">
        <v>30096394.15</v>
      </c>
      <c r="I19" s="10" t="n">
        <v>33709697.15</v>
      </c>
      <c r="J19" s="10" t="n">
        <v>35903841.11</v>
      </c>
      <c r="K19" s="10" t="n">
        <v>40416920.59</v>
      </c>
      <c r="L19" s="10" t="n">
        <v>40564638.82</v>
      </c>
      <c r="M19" s="10" t="n">
        <v>40181828.61</v>
      </c>
      <c r="N19" s="10" t="n">
        <v>32792828.59</v>
      </c>
      <c r="O19" s="6" t="n">
        <v>31735291.78</v>
      </c>
    </row>
    <row r="20" s="11" customFormat="true" ht="20.25" hidden="false" customHeight="true" outlineLevel="0" collapsed="false">
      <c r="A20" s="6" t="n">
        <v>5</v>
      </c>
      <c r="B20" s="8" t="s">
        <v>34</v>
      </c>
      <c r="C20" s="6" t="n">
        <v>2020</v>
      </c>
      <c r="D20" s="6" t="n">
        <v>2027</v>
      </c>
      <c r="E20" s="6" t="s">
        <v>35</v>
      </c>
      <c r="F20" s="9" t="s">
        <v>23</v>
      </c>
      <c r="G20" s="10" t="n">
        <f aca="false">G21+G22</f>
        <v>118061499.93</v>
      </c>
      <c r="H20" s="10" t="n">
        <f aca="false">H21+H22</f>
        <v>113760903.17</v>
      </c>
      <c r="I20" s="10" t="n">
        <f aca="false">I21+I22</f>
        <v>2193561.08</v>
      </c>
      <c r="J20" s="10" t="n">
        <f aca="false">J21+J22</f>
        <v>7035.68</v>
      </c>
      <c r="K20" s="10" t="n">
        <f aca="false">K21+K22</f>
        <v>0</v>
      </c>
      <c r="L20" s="10" t="n">
        <f aca="false">L21+L22</f>
        <v>0</v>
      </c>
      <c r="M20" s="10" t="n">
        <f aca="false">M21+M22</f>
        <v>2100000</v>
      </c>
      <c r="N20" s="10" t="n">
        <f aca="false">N21+N22</f>
        <v>0</v>
      </c>
      <c r="O20" s="10" t="n">
        <f aca="false">O21+O22</f>
        <v>0</v>
      </c>
    </row>
    <row r="21" s="11" customFormat="true" ht="28.9" hidden="false" customHeight="true" outlineLevel="0" collapsed="false">
      <c r="A21" s="6"/>
      <c r="B21" s="8"/>
      <c r="C21" s="6"/>
      <c r="D21" s="6"/>
      <c r="E21" s="6"/>
      <c r="F21" s="9" t="s">
        <v>24</v>
      </c>
      <c r="G21" s="10" t="n">
        <f aca="false">SUM(H21:O21)</f>
        <v>7943759.72</v>
      </c>
      <c r="H21" s="10" t="n">
        <v>3643162.96</v>
      </c>
      <c r="I21" s="10" t="n">
        <v>2193561.08</v>
      </c>
      <c r="J21" s="10" t="n">
        <v>7035.68</v>
      </c>
      <c r="K21" s="10" t="n">
        <v>0</v>
      </c>
      <c r="L21" s="10" t="n">
        <v>0</v>
      </c>
      <c r="M21" s="10" t="n">
        <v>2100000</v>
      </c>
      <c r="N21" s="10" t="n">
        <v>0</v>
      </c>
      <c r="O21" s="6" t="n">
        <v>0</v>
      </c>
    </row>
    <row r="22" s="11" customFormat="true" ht="33.75" hidden="false" customHeight="true" outlineLevel="0" collapsed="false">
      <c r="A22" s="6"/>
      <c r="B22" s="8"/>
      <c r="C22" s="6"/>
      <c r="D22" s="6"/>
      <c r="E22" s="6"/>
      <c r="F22" s="9" t="s">
        <v>25</v>
      </c>
      <c r="G22" s="10" t="n">
        <f aca="false">SUM(H22:O22)</f>
        <v>110117740.21</v>
      </c>
      <c r="H22" s="10" t="n">
        <v>110117740.2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6" t="n">
        <v>0</v>
      </c>
    </row>
    <row r="23" s="11" customFormat="true" ht="19.15" hidden="false" customHeight="true" outlineLevel="0" collapsed="false">
      <c r="A23" s="6" t="n">
        <v>6</v>
      </c>
      <c r="B23" s="8" t="s">
        <v>36</v>
      </c>
      <c r="C23" s="6" t="n">
        <v>2022</v>
      </c>
      <c r="D23" s="6" t="n">
        <v>2027</v>
      </c>
      <c r="E23" s="6" t="s">
        <v>37</v>
      </c>
      <c r="F23" s="9" t="s">
        <v>23</v>
      </c>
      <c r="G23" s="10" t="n">
        <f aca="false">G24+G25</f>
        <v>1950000</v>
      </c>
      <c r="H23" s="10" t="n">
        <f aca="false">H24+H25</f>
        <v>0</v>
      </c>
      <c r="I23" s="10" t="n">
        <f aca="false">I24+I25</f>
        <v>0</v>
      </c>
      <c r="J23" s="10" t="n">
        <f aca="false">J24+J25</f>
        <v>100000</v>
      </c>
      <c r="K23" s="10" t="n">
        <f aca="false">K24+K25</f>
        <v>100000</v>
      </c>
      <c r="L23" s="10" t="n">
        <f aca="false">L24+L25</f>
        <v>250000</v>
      </c>
      <c r="M23" s="10" t="n">
        <f aca="false">M24+M25</f>
        <v>500000</v>
      </c>
      <c r="N23" s="10" t="n">
        <f aca="false">N24+N25</f>
        <v>500000</v>
      </c>
      <c r="O23" s="10" t="n">
        <f aca="false">O24+O25</f>
        <v>500000</v>
      </c>
    </row>
    <row r="24" s="11" customFormat="true" ht="44.45" hidden="false" customHeight="true" outlineLevel="0" collapsed="false">
      <c r="A24" s="6"/>
      <c r="B24" s="8"/>
      <c r="C24" s="6"/>
      <c r="D24" s="6"/>
      <c r="E24" s="6"/>
      <c r="F24" s="9" t="s">
        <v>24</v>
      </c>
      <c r="G24" s="10" t="n">
        <f aca="false">SUM(H24:O24)</f>
        <v>1950000</v>
      </c>
      <c r="H24" s="10" t="n">
        <v>0</v>
      </c>
      <c r="I24" s="10" t="n">
        <v>0</v>
      </c>
      <c r="J24" s="10" t="n">
        <v>100000</v>
      </c>
      <c r="K24" s="10" t="n">
        <v>100000</v>
      </c>
      <c r="L24" s="10" t="n">
        <v>250000</v>
      </c>
      <c r="M24" s="10" t="n">
        <v>500000</v>
      </c>
      <c r="N24" s="10" t="n">
        <v>500000</v>
      </c>
      <c r="O24" s="6" t="n">
        <v>500000</v>
      </c>
    </row>
    <row r="25" s="11" customFormat="true" ht="30" hidden="false" customHeight="true" outlineLevel="0" collapsed="false">
      <c r="A25" s="6"/>
      <c r="B25" s="8"/>
      <c r="C25" s="6"/>
      <c r="D25" s="6"/>
      <c r="E25" s="6"/>
      <c r="F25" s="9" t="s">
        <v>25</v>
      </c>
      <c r="G25" s="10" t="n">
        <f aca="false">SUM(H25:O25)</f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6" t="n">
        <v>0</v>
      </c>
    </row>
    <row r="26" s="11" customFormat="true" ht="15" hidden="false" customHeight="true" outlineLevel="0" collapsed="false">
      <c r="A26" s="14" t="s">
        <v>38</v>
      </c>
      <c r="B26" s="14"/>
      <c r="C26" s="14"/>
      <c r="D26" s="14"/>
      <c r="E26" s="14"/>
      <c r="F26" s="9" t="s">
        <v>23</v>
      </c>
      <c r="G26" s="15" t="n">
        <f aca="false">G27+G28</f>
        <v>936778036.05</v>
      </c>
      <c r="H26" s="15" t="n">
        <f aca="false">H27+H28</f>
        <v>192970072.67</v>
      </c>
      <c r="I26" s="15" t="n">
        <f aca="false">I27+I28</f>
        <v>89035441.28</v>
      </c>
      <c r="J26" s="15" t="n">
        <f aca="false">J27+J28</f>
        <v>92929164.75</v>
      </c>
      <c r="K26" s="15" t="n">
        <f aca="false">K27+K28</f>
        <v>108591100.87</v>
      </c>
      <c r="L26" s="15" t="n">
        <f aca="false">L27+L28</f>
        <v>129810626.57</v>
      </c>
      <c r="M26" s="15" t="n">
        <f aca="false">M27+M28</f>
        <v>160767701.73</v>
      </c>
      <c r="N26" s="15" t="n">
        <f aca="false">N27+N28</f>
        <v>86217221.36</v>
      </c>
      <c r="O26" s="15" t="n">
        <f aca="false">O27+O28</f>
        <v>76456706.82</v>
      </c>
    </row>
    <row r="27" s="11" customFormat="true" ht="48" hidden="false" customHeight="true" outlineLevel="0" collapsed="false">
      <c r="A27" s="14"/>
      <c r="B27" s="14"/>
      <c r="C27" s="14"/>
      <c r="D27" s="14"/>
      <c r="E27" s="14"/>
      <c r="F27" s="9" t="s">
        <v>24</v>
      </c>
      <c r="G27" s="15" t="n">
        <f aca="false">SUM(H27:O27)</f>
        <v>508774213.72</v>
      </c>
      <c r="H27" s="15" t="n">
        <f aca="false">H9+H12+H15+H18+H21+H24</f>
        <v>51410299.08</v>
      </c>
      <c r="I27" s="15" t="n">
        <f aca="false">I9+I12+I15+I18+I21+I24</f>
        <v>54415744.13</v>
      </c>
      <c r="J27" s="15" t="n">
        <f aca="false">J9+J12+J15+J18+J21+J24</f>
        <v>55926771.86</v>
      </c>
      <c r="K27" s="15" t="n">
        <f aca="false">K9+K12+K15+K18+K21+K24</f>
        <v>65352228.72</v>
      </c>
      <c r="L27" s="15" t="n">
        <f aca="false">L9+L12+L15+L18+L21+L24</f>
        <v>81702735.15</v>
      </c>
      <c r="M27" s="15" t="n">
        <f aca="false">M9+M12+M15+M18+M21+M24</f>
        <v>101916884.27</v>
      </c>
      <c r="N27" s="15" t="n">
        <f aca="false">N9+N12+N15+N18+N21+N24</f>
        <v>53376264.12</v>
      </c>
      <c r="O27" s="15" t="n">
        <f aca="false">O9+O12+O15+O18+O21+O24</f>
        <v>44673286.39</v>
      </c>
    </row>
    <row r="28" s="11" customFormat="true" ht="30.75" hidden="false" customHeight="true" outlineLevel="0" collapsed="false">
      <c r="A28" s="14"/>
      <c r="B28" s="14"/>
      <c r="C28" s="14"/>
      <c r="D28" s="14"/>
      <c r="E28" s="14"/>
      <c r="F28" s="9" t="s">
        <v>25</v>
      </c>
      <c r="G28" s="15" t="n">
        <f aca="false">SUM(H28:O28)</f>
        <v>428003822.33</v>
      </c>
      <c r="H28" s="15" t="n">
        <f aca="false">H10+H13+H16+H19+H22+H25</f>
        <v>141559773.59</v>
      </c>
      <c r="I28" s="15" t="n">
        <f aca="false">I10+I13+I16+I19+I22+I25</f>
        <v>34619697.15</v>
      </c>
      <c r="J28" s="15" t="n">
        <f aca="false">J10+J13+J16+J19+J22+J25</f>
        <v>37002392.89</v>
      </c>
      <c r="K28" s="15" t="n">
        <f aca="false">K10+K13+K16+K19+K22+K25</f>
        <v>43238872.15</v>
      </c>
      <c r="L28" s="15" t="n">
        <f aca="false">L10+L13+L16+L19+L22+L25</f>
        <v>48107891.42</v>
      </c>
      <c r="M28" s="15" t="n">
        <f aca="false">M10+M13+M16+M19+M22+M25</f>
        <v>58850817.46</v>
      </c>
      <c r="N28" s="15" t="n">
        <f aca="false">N10+N13+N16+N19+N22+N25</f>
        <v>32840957.24</v>
      </c>
      <c r="O28" s="15" t="n">
        <f aca="false">O10+O13+O16+O19+O22+O25</f>
        <v>31783420.43</v>
      </c>
    </row>
    <row r="29" s="11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O29" s="2"/>
    </row>
    <row r="30" s="11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O30" s="2"/>
    </row>
    <row r="31" s="11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O31" s="2"/>
    </row>
    <row r="32" s="11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O32" s="2"/>
    </row>
    <row r="33" s="11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O33" s="2"/>
    </row>
    <row r="34" s="11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O34" s="2"/>
    </row>
    <row r="35" s="11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O35" s="2"/>
    </row>
    <row r="36" s="11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O36" s="2"/>
    </row>
    <row r="37" s="11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O37" s="2"/>
    </row>
    <row r="38" s="11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O38" s="2"/>
    </row>
    <row r="39" s="11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O39" s="2"/>
    </row>
    <row r="40" s="11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O40" s="2"/>
    </row>
    <row r="41" s="11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O41" s="2"/>
    </row>
    <row r="42" s="11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O42" s="2"/>
    </row>
    <row r="43" s="11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O43" s="2"/>
    </row>
    <row r="44" s="11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O44" s="2"/>
    </row>
    <row r="45" s="11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O45" s="2"/>
    </row>
    <row r="46" s="11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O46" s="2"/>
    </row>
    <row r="47" s="11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O47" s="2"/>
    </row>
    <row r="48" s="11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O48" s="2"/>
    </row>
    <row r="49" s="11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O49" s="2"/>
    </row>
    <row r="50" s="11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O50" s="2"/>
    </row>
    <row r="51" s="11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O51" s="2"/>
    </row>
    <row r="52" s="11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O52" s="2"/>
    </row>
    <row r="53" s="11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O53" s="2"/>
    </row>
    <row r="54" s="11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O54" s="2"/>
    </row>
    <row r="55" s="11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O55" s="2"/>
    </row>
    <row r="56" s="11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O56" s="2"/>
    </row>
    <row r="57" s="11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O57" s="2"/>
    </row>
    <row r="58" s="11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O58" s="2"/>
    </row>
    <row r="59" s="11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O59" s="2"/>
    </row>
    <row r="60" s="11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O60" s="2"/>
    </row>
    <row r="61" s="11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O61" s="2"/>
    </row>
    <row r="62" s="11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O62" s="2"/>
    </row>
    <row r="63" s="11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O63" s="2"/>
    </row>
    <row r="64" s="11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O64" s="2"/>
    </row>
    <row r="65" s="11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O65" s="2"/>
    </row>
    <row r="66" s="11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O66" s="2"/>
    </row>
    <row r="67" s="11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O67" s="2"/>
    </row>
    <row r="68" s="11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O68" s="2"/>
    </row>
    <row r="69" s="11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O69" s="2"/>
    </row>
    <row r="70" s="11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O70" s="2"/>
    </row>
    <row r="71" s="11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O71" s="2"/>
    </row>
    <row r="72" s="11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O72" s="2"/>
    </row>
    <row r="73" s="11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O73" s="2"/>
    </row>
    <row r="74" s="11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O74" s="2"/>
    </row>
    <row r="75" s="11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O75" s="2"/>
    </row>
    <row r="76" s="11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O76" s="2"/>
    </row>
    <row r="77" s="11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O77" s="2"/>
    </row>
    <row r="78" s="11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O78" s="2"/>
    </row>
    <row r="79" s="11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O79" s="2"/>
    </row>
    <row r="80" s="11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O80" s="2"/>
    </row>
    <row r="81" s="11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O81" s="2"/>
    </row>
    <row r="82" s="11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O82" s="2"/>
    </row>
    <row r="83" s="11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O83" s="2"/>
    </row>
    <row r="84" s="11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O84" s="2"/>
    </row>
    <row r="85" s="11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O85" s="2"/>
    </row>
    <row r="86" s="11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O86" s="2"/>
    </row>
    <row r="87" s="11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O87" s="2"/>
    </row>
    <row r="88" s="11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O88" s="2"/>
    </row>
    <row r="89" s="11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O89" s="2"/>
    </row>
    <row r="90" s="11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O90" s="2"/>
    </row>
    <row r="91" s="11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O91" s="2"/>
    </row>
    <row r="92" s="11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O92" s="2"/>
    </row>
    <row r="93" s="11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O93" s="2"/>
    </row>
    <row r="94" s="11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O94" s="2"/>
    </row>
    <row r="95" s="11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O95" s="2"/>
    </row>
    <row r="96" s="11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O96" s="2"/>
    </row>
    <row r="97" s="11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O97" s="2"/>
    </row>
    <row r="98" s="11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O98" s="2"/>
    </row>
    <row r="99" s="11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O99" s="2"/>
    </row>
    <row r="100" s="11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O100" s="2"/>
    </row>
    <row r="101" s="11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O101" s="2"/>
    </row>
    <row r="102" s="11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O102" s="2"/>
    </row>
    <row r="103" s="11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O103" s="2"/>
    </row>
    <row r="104" s="11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O104" s="2"/>
    </row>
    <row r="105" s="11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O105" s="2"/>
    </row>
    <row r="106" s="11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O106" s="2"/>
    </row>
    <row r="107" s="11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O107" s="2"/>
    </row>
    <row r="108" s="11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O108" s="2"/>
    </row>
    <row r="109" s="11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O109" s="2"/>
    </row>
    <row r="110" s="11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O110" s="2"/>
    </row>
    <row r="111" s="11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O111" s="2"/>
    </row>
    <row r="112" s="11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O112" s="2"/>
    </row>
    <row r="113" s="11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O113" s="2"/>
    </row>
    <row r="114" s="11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O114" s="2"/>
    </row>
    <row r="115" s="11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O115" s="2"/>
    </row>
    <row r="116" s="11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O116" s="2"/>
    </row>
    <row r="117" s="11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O117" s="2"/>
    </row>
    <row r="118" s="11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O118" s="2"/>
    </row>
    <row r="119" s="11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O119" s="2"/>
    </row>
    <row r="120" s="11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O120" s="2"/>
    </row>
    <row r="121" s="11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O121" s="2"/>
    </row>
    <row r="122" s="11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O122" s="2"/>
    </row>
    <row r="123" s="11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O123" s="2"/>
    </row>
    <row r="124" s="11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O124" s="2"/>
    </row>
    <row r="125" s="11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O125" s="2"/>
    </row>
    <row r="126" s="11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O126" s="2"/>
    </row>
    <row r="127" s="11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O127" s="2"/>
    </row>
    <row r="128" s="11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O128" s="2"/>
    </row>
    <row r="129" s="11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O129" s="2"/>
    </row>
    <row r="130" s="11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O130" s="2"/>
    </row>
    <row r="131" s="11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O131" s="2"/>
    </row>
    <row r="132" s="11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O132" s="2"/>
    </row>
    <row r="133" s="11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O133" s="2"/>
    </row>
    <row r="134" s="11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O134" s="2"/>
    </row>
    <row r="135" s="11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O135" s="2"/>
    </row>
    <row r="136" s="11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O136" s="2"/>
    </row>
    <row r="137" s="11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O137" s="2"/>
    </row>
    <row r="138" s="11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O138" s="2"/>
    </row>
    <row r="139" s="11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O139" s="2"/>
    </row>
    <row r="140" s="11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O140" s="2"/>
    </row>
    <row r="141" s="11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O141" s="2"/>
    </row>
    <row r="142" s="11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O142" s="2"/>
    </row>
    <row r="143" s="11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O143" s="2"/>
    </row>
    <row r="144" s="11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O144" s="2"/>
    </row>
    <row r="145" s="11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O145" s="2"/>
    </row>
    <row r="146" s="11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O146" s="2"/>
    </row>
    <row r="147" s="11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O147" s="2"/>
    </row>
    <row r="148" s="11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O148" s="2"/>
    </row>
    <row r="149" s="11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O149" s="2"/>
    </row>
    <row r="150" s="11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O150" s="2"/>
    </row>
    <row r="151" s="11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O151" s="2"/>
    </row>
    <row r="152" s="11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O152" s="2"/>
    </row>
    <row r="153" s="11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O153" s="2"/>
    </row>
    <row r="154" s="11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O154" s="2"/>
    </row>
  </sheetData>
  <mergeCells count="44">
    <mergeCell ref="F1:O1"/>
    <mergeCell ref="A2:M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E28"/>
  </mergeCells>
  <printOptions headings="false" gridLines="false" gridLinesSet="true" horizontalCentered="false" verticalCentered="false"/>
  <pageMargins left="0.236111111111111" right="0.19652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08T03:41:25Z</cp:lastPrinted>
  <dcterms:modified xsi:type="dcterms:W3CDTF">2025-03-11T11:05:37Z</dcterms:modified>
  <cp:revision>0</cp:revision>
  <dc:subject/>
  <dc:title/>
</cp:coreProperties>
</file>