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№3 Табл.№3" sheetId="1" state="visible" r:id="rId2"/>
  </sheets>
  <definedNames>
    <definedName function="false" hidden="false" localSheetId="0" name="_xlnm.Print_Area" vbProcedure="false">'Приложение №3 Табл.№3'!$F$1:$R$118</definedName>
    <definedName function="false" hidden="false" localSheetId="0" name="_xlnm.Print_Titles" vbProcedure="false">'Приложение №3 Табл.№3'!$8:$8</definedName>
    <definedName function="false" hidden="false" localSheetId="0" name="Excel_BuiltIn_Print_Area" vbProcedure="false">'Приложение №3 Табл.№3'!$A$1:$T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" uniqueCount="248">
  <si>
    <t xml:space="preserve">Приложение № 1</t>
  </si>
  <si>
    <t xml:space="preserve">к решению сессии</t>
  </si>
  <si>
    <t xml:space="preserve">"О бюджете Шербакульского муниципального района на 2023 год и на плановый период 2024 и 2025 годов"</t>
  </si>
  <si>
    <t xml:space="preserve">ПРОГНОЗ
поступлений налоговых и неналоговых доходов в бюджет Шербакульского муниципального района на 2023 год и на плановый период 2024 и 2025 годов</t>
  </si>
  <si>
    <t xml:space="preserve">Наименование кодов классификации доходов бюджета муниципального района</t>
  </si>
  <si>
    <t xml:space="preserve">Коды классификации доходов бюджета муниципального район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00010000000000000000</t>
  </si>
  <si>
    <t xml:space="preserve">00011690050050000140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 </t>
  </si>
  <si>
    <t xml:space="preserve">00010100000000000000</t>
  </si>
  <si>
    <t xml:space="preserve">00010102010010000110</t>
  </si>
  <si>
    <t xml:space="preserve">НАЛОГИ НА ПРИБЫЛЬ, ДОХОДЫ</t>
  </si>
  <si>
    <t xml:space="preserve">01</t>
  </si>
  <si>
    <t xml:space="preserve">00010100000000000110</t>
  </si>
  <si>
    <t xml:space="preserve">00010102030010000110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08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уплачиваемого в связи с переходом на особый порядок уплаты на основании подачи в налоговый орган соответствующего уведомления (в части суммы налога, превышающей 650 000 рублей)
</t>
  </si>
  <si>
    <t xml:space="preserve">10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30</t>
  </si>
  <si>
    <t xml:space="preserve">00010300000000000000</t>
  </si>
  <si>
    <t xml:space="preserve">0001030225001000011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00010300000000000110</t>
  </si>
  <si>
    <t xml:space="preserve">00010302260010000110</t>
  </si>
  <si>
    <t xml:space="preserve">Акцизы по подакцизным товарам (продукции), производимым на территории Российской Федерации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500000000000000</t>
  </si>
  <si>
    <t xml:space="preserve">00010504020020000110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00010501010010000000</t>
  </si>
  <si>
    <t xml:space="preserve">00010501011010000110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00010501020010000000</t>
  </si>
  <si>
    <t xml:space="preserve">000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налог на вмененный доход для отдельных видов деятельности</t>
  </si>
  <si>
    <t xml:space="preserve">00010503010000000110</t>
  </si>
  <si>
    <t xml:space="preserve">00010503010010000110</t>
  </si>
  <si>
    <t xml:space="preserve">Единый сельскохозяйственный налог</t>
  </si>
  <si>
    <t xml:space="preserve">00010504020000000110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10800000000000000</t>
  </si>
  <si>
    <t xml:space="preserve">00010803010010000110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7</t>
  </si>
  <si>
    <t xml:space="preserve">Государственная пошлина за выдачу разрешения на установку рекламной конструкции
</t>
  </si>
  <si>
    <t xml:space="preserve">150</t>
  </si>
  <si>
    <t xml:space="preserve">Земельный налог (по обязательствам, возникшим до 1 января 2006 года)
</t>
  </si>
  <si>
    <t xml:space="preserve">09</t>
  </si>
  <si>
    <t xml:space="preserve">05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53</t>
  </si>
  <si>
    <t xml:space="preserve">00011100000000000000</t>
  </si>
  <si>
    <t xml:space="preserve">00011109045050000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00011105010000000000</t>
  </si>
  <si>
    <t xml:space="preserve">000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0050000000</t>
  </si>
  <si>
    <t xml:space="preserve">000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00011105030000000000</t>
  </si>
  <si>
    <t xml:space="preserve">0001110503505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0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31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314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государственной или муниципальной собственности</t>
  </si>
  <si>
    <t xml:space="preserve">40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</t>
  </si>
  <si>
    <t xml:space="preserve">41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и не предоставлены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00011200000000000000</t>
  </si>
  <si>
    <t xml:space="preserve">00011201041010000120</t>
  </si>
  <si>
    <t xml:space="preserve">ПЛАТЕЖИ ПРИ ПОЛЬЗОВАНИИ ПРИРОДНЫМИ РЕСУРСАМИ</t>
  </si>
  <si>
    <t xml:space="preserve">12</t>
  </si>
  <si>
    <t xml:space="preserve">00011200000000000120</t>
  </si>
  <si>
    <t xml:space="preserve">Плата за негативное воздействие на окружающую среду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0011201040000000000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Плата за размещение твердых коммунальных отходов</t>
  </si>
  <si>
    <t xml:space="preserve">042</t>
  </si>
  <si>
    <t xml:space="preserve">00011300000000000000</t>
  </si>
  <si>
    <t xml:space="preserve">00011302995050000130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</t>
  </si>
  <si>
    <t xml:space="preserve">00011301990000000000</t>
  </si>
  <si>
    <t xml:space="preserve">00011301995050000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00011302995000000130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00011302990000000000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00011400000000000000</t>
  </si>
  <si>
    <t xml:space="preserve">00011406013050000430</t>
  </si>
  <si>
    <t xml:space="preserve">ДОХОДЫ ОТ ПРОДАЖИ МАТЕРИАЛЬНЫХ И НЕМАТЕРИАЛЬНЫХ АКТИВОВ</t>
  </si>
  <si>
    <t xml:space="preserve">14</t>
  </si>
  <si>
    <t xml:space="preserve">00011400000000000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0001140601000000000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00011600000000000000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1160303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1160801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1162506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0001162800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
</t>
  </si>
  <si>
    <t xml:space="preserve">031</t>
  </si>
  <si>
    <t xml:space="preserve">Платежи, уплачиваемые в целях возмещения вреда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#,##0.00"/>
    <numFmt numFmtId="167" formatCode="0"/>
    <numFmt numFmtId="168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8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0" borderId="1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3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3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3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5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3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3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3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8"/>
  <sheetViews>
    <sheetView showFormulas="false" showGridLines="fals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G1" activeCellId="0" sqref="A1:IV3"/>
    </sheetView>
  </sheetViews>
  <sheetFormatPr defaultColWidth="9.13671875" defaultRowHeight="18.75" zeroHeight="false" outlineLevelRow="0" outlineLevelCol="0"/>
  <cols>
    <col collapsed="false" customWidth="true" hidden="true" outlineLevel="0" max="6" min="1" style="1" width="8.99"/>
    <col collapsed="false" customWidth="true" hidden="false" outlineLevel="0" max="7" min="7" style="2" width="61.99"/>
    <col collapsed="false" customWidth="true" hidden="false" outlineLevel="0" max="8" min="8" style="1" width="7.56"/>
    <col collapsed="false" customWidth="true" hidden="false" outlineLevel="0" max="9" min="9" style="1" width="8.28"/>
    <col collapsed="false" customWidth="true" hidden="false" outlineLevel="0" max="10" min="10" style="1" width="8.56"/>
    <col collapsed="false" customWidth="true" hidden="false" outlineLevel="0" max="11" min="11" style="1" width="7.85"/>
    <col collapsed="false" customWidth="true" hidden="false" outlineLevel="0" max="12" min="12" style="1" width="7.7"/>
    <col collapsed="false" customWidth="true" hidden="false" outlineLevel="0" max="13" min="13" style="1" width="14.28"/>
    <col collapsed="false" customWidth="true" hidden="false" outlineLevel="0" max="14" min="14" style="1" width="16.13"/>
    <col collapsed="false" customWidth="true" hidden="false" outlineLevel="0" max="15" min="15" style="1" width="17.14"/>
    <col collapsed="false" customWidth="true" hidden="false" outlineLevel="0" max="16" min="16" style="1" width="18.28"/>
    <col collapsed="false" customWidth="true" hidden="false" outlineLevel="0" max="17" min="17" style="1" width="19.56"/>
    <col collapsed="false" customWidth="true" hidden="true" outlineLevel="0" max="19" min="18" style="1" width="8.99"/>
    <col collapsed="false" customWidth="true" hidden="false" outlineLevel="0" max="20" min="20" style="1" width="11.28"/>
    <col collapsed="false" customWidth="false" hidden="false" outlineLevel="0" max="21" min="21" style="1" width="9.14"/>
    <col collapsed="false" customWidth="true" hidden="false" outlineLevel="0" max="23" min="22" style="1" width="13.85"/>
    <col collapsed="false" customWidth="true" hidden="false" outlineLevel="0" max="24" min="24" style="1" width="16.84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5"/>
      <c r="P1" s="4"/>
      <c r="Q1" s="6" t="s">
        <v>0</v>
      </c>
      <c r="R1" s="7"/>
      <c r="S1" s="8"/>
      <c r="T1" s="8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4"/>
      <c r="N2" s="4"/>
      <c r="O2" s="5"/>
      <c r="P2" s="4"/>
      <c r="Q2" s="6" t="s">
        <v>1</v>
      </c>
      <c r="R2" s="7"/>
      <c r="S2" s="8"/>
      <c r="T2" s="8"/>
    </row>
    <row r="3" customFormat="false" ht="34.35" hidden="false" customHeight="true" outlineLevel="0" collapsed="false">
      <c r="A3" s="3"/>
      <c r="B3" s="3"/>
      <c r="C3" s="3"/>
      <c r="D3" s="3"/>
      <c r="E3" s="3"/>
      <c r="F3" s="3"/>
      <c r="G3" s="4"/>
      <c r="H3" s="4"/>
      <c r="I3" s="4"/>
      <c r="J3" s="4"/>
      <c r="K3" s="4"/>
      <c r="L3" s="4"/>
      <c r="M3" s="4"/>
      <c r="N3" s="9" t="s">
        <v>2</v>
      </c>
      <c r="O3" s="9"/>
      <c r="P3" s="9"/>
      <c r="Q3" s="9"/>
      <c r="R3" s="10"/>
      <c r="S3" s="8"/>
      <c r="T3" s="8"/>
    </row>
    <row r="4" customFormat="false" ht="46.5" hidden="false" customHeight="true" outlineLevel="0" collapsed="false">
      <c r="A4" s="3"/>
      <c r="B4" s="11"/>
      <c r="C4" s="11"/>
      <c r="D4" s="11"/>
      <c r="E4" s="11"/>
      <c r="F4" s="11"/>
      <c r="G4" s="12" t="s">
        <v>3</v>
      </c>
      <c r="H4" s="12"/>
      <c r="I4" s="12"/>
      <c r="J4" s="12"/>
      <c r="K4" s="12"/>
      <c r="L4" s="12"/>
      <c r="M4" s="12"/>
      <c r="N4" s="12"/>
      <c r="O4" s="12"/>
      <c r="P4" s="12"/>
      <c r="Q4" s="12"/>
      <c r="R4" s="13"/>
      <c r="S4" s="8"/>
      <c r="T4" s="8"/>
    </row>
    <row r="5" customFormat="false" ht="38.65" hidden="false" customHeight="true" outlineLevel="0" collapsed="false">
      <c r="A5" s="3"/>
      <c r="B5" s="14"/>
      <c r="C5" s="14"/>
      <c r="D5" s="14"/>
      <c r="E5" s="14"/>
      <c r="F5" s="14"/>
      <c r="G5" s="15" t="s">
        <v>4</v>
      </c>
      <c r="H5" s="15" t="s">
        <v>5</v>
      </c>
      <c r="I5" s="15"/>
      <c r="J5" s="15"/>
      <c r="K5" s="15"/>
      <c r="L5" s="15"/>
      <c r="M5" s="15"/>
      <c r="N5" s="15"/>
      <c r="O5" s="15" t="s">
        <v>6</v>
      </c>
      <c r="P5" s="15"/>
      <c r="Q5" s="15"/>
      <c r="R5" s="16"/>
      <c r="S5" s="8"/>
      <c r="T5" s="17"/>
    </row>
    <row r="6" customFormat="false" ht="42" hidden="false" customHeight="true" outlineLevel="0" collapsed="false">
      <c r="A6" s="3"/>
      <c r="B6" s="14"/>
      <c r="C6" s="14"/>
      <c r="D6" s="14"/>
      <c r="E6" s="14"/>
      <c r="F6" s="14"/>
      <c r="G6" s="15"/>
      <c r="H6" s="15" t="s">
        <v>7</v>
      </c>
      <c r="I6" s="15"/>
      <c r="J6" s="15"/>
      <c r="K6" s="15"/>
      <c r="L6" s="15"/>
      <c r="M6" s="15" t="s">
        <v>8</v>
      </c>
      <c r="N6" s="15"/>
      <c r="O6" s="15" t="s">
        <v>9</v>
      </c>
      <c r="P6" s="15" t="s">
        <v>10</v>
      </c>
      <c r="Q6" s="15" t="s">
        <v>11</v>
      </c>
      <c r="R6" s="16"/>
      <c r="S6" s="8"/>
      <c r="T6" s="17"/>
    </row>
    <row r="7" customFormat="false" ht="78.75" hidden="false" customHeight="false" outlineLevel="0" collapsed="false">
      <c r="A7" s="18"/>
      <c r="B7" s="19"/>
      <c r="C7" s="19"/>
      <c r="D7" s="19"/>
      <c r="E7" s="11"/>
      <c r="F7" s="11"/>
      <c r="G7" s="15"/>
      <c r="H7" s="15" t="s">
        <v>12</v>
      </c>
      <c r="I7" s="15" t="s">
        <v>13</v>
      </c>
      <c r="J7" s="15" t="s">
        <v>14</v>
      </c>
      <c r="K7" s="15" t="s">
        <v>15</v>
      </c>
      <c r="L7" s="15" t="s">
        <v>16</v>
      </c>
      <c r="M7" s="15" t="s">
        <v>17</v>
      </c>
      <c r="N7" s="15" t="s">
        <v>18</v>
      </c>
      <c r="O7" s="15"/>
      <c r="P7" s="15"/>
      <c r="Q7" s="15"/>
      <c r="R7" s="16"/>
      <c r="S7" s="8"/>
      <c r="T7" s="8"/>
    </row>
    <row r="8" customFormat="false" ht="18.75" hidden="false" customHeight="false" outlineLevel="0" collapsed="false">
      <c r="A8" s="20"/>
      <c r="B8" s="21"/>
      <c r="C8" s="21"/>
      <c r="D8" s="21"/>
      <c r="E8" s="21"/>
      <c r="F8" s="22"/>
      <c r="G8" s="23" t="n">
        <v>1</v>
      </c>
      <c r="H8" s="23" t="n">
        <v>2</v>
      </c>
      <c r="I8" s="23" t="n">
        <v>3</v>
      </c>
      <c r="J8" s="23" t="n">
        <v>4</v>
      </c>
      <c r="K8" s="23" t="n">
        <v>5</v>
      </c>
      <c r="L8" s="23" t="n">
        <v>6</v>
      </c>
      <c r="M8" s="23" t="n">
        <v>7</v>
      </c>
      <c r="N8" s="23" t="n">
        <v>8</v>
      </c>
      <c r="O8" s="23" t="n">
        <v>9</v>
      </c>
      <c r="P8" s="23" t="n">
        <v>10</v>
      </c>
      <c r="Q8" s="23" t="n">
        <v>11</v>
      </c>
      <c r="R8" s="21"/>
      <c r="S8" s="11"/>
      <c r="T8" s="3"/>
    </row>
    <row r="9" customFormat="false" ht="26.25" hidden="false" customHeight="true" outlineLevel="0" collapsed="false">
      <c r="A9" s="20"/>
      <c r="B9" s="24" t="s">
        <v>19</v>
      </c>
      <c r="C9" s="24"/>
      <c r="D9" s="24"/>
      <c r="E9" s="24"/>
      <c r="F9" s="25" t="s">
        <v>20</v>
      </c>
      <c r="G9" s="26" t="s">
        <v>21</v>
      </c>
      <c r="H9" s="27" t="s">
        <v>22</v>
      </c>
      <c r="I9" s="27" t="s">
        <v>23</v>
      </c>
      <c r="J9" s="27" t="s">
        <v>23</v>
      </c>
      <c r="K9" s="27" t="s">
        <v>24</v>
      </c>
      <c r="L9" s="27" t="s">
        <v>23</v>
      </c>
      <c r="M9" s="27" t="s">
        <v>25</v>
      </c>
      <c r="N9" s="28" t="n">
        <v>0</v>
      </c>
      <c r="O9" s="29" t="n">
        <f aca="false">O10+O19+O29+O41+O48+O66+O72+O81+O88+O46</f>
        <v>197607791.97</v>
      </c>
      <c r="P9" s="29" t="n">
        <f aca="false">P10+P19+P29+P41+P48+P66+P72+P81+P88</f>
        <v>221074449.65</v>
      </c>
      <c r="Q9" s="29" t="n">
        <f aca="false">Q10+Q19+Q29+Q41+Q48+Q66+Q72+Q81+Q88</f>
        <v>231412231.61</v>
      </c>
      <c r="R9" s="29"/>
      <c r="S9" s="30" t="n">
        <v>0</v>
      </c>
      <c r="T9" s="3" t="s">
        <v>26</v>
      </c>
      <c r="V9" s="31"/>
      <c r="W9" s="31"/>
      <c r="X9" s="31"/>
      <c r="Y9" s="31"/>
      <c r="Z9" s="31"/>
    </row>
    <row r="10" customFormat="false" ht="28.5" hidden="false" customHeight="true" outlineLevel="0" collapsed="false">
      <c r="A10" s="20"/>
      <c r="B10" s="32"/>
      <c r="C10" s="24" t="s">
        <v>27</v>
      </c>
      <c r="D10" s="24"/>
      <c r="E10" s="24"/>
      <c r="F10" s="25" t="s">
        <v>28</v>
      </c>
      <c r="G10" s="26" t="s">
        <v>29</v>
      </c>
      <c r="H10" s="27" t="s">
        <v>22</v>
      </c>
      <c r="I10" s="27" t="s">
        <v>30</v>
      </c>
      <c r="J10" s="27" t="s">
        <v>23</v>
      </c>
      <c r="K10" s="27" t="s">
        <v>24</v>
      </c>
      <c r="L10" s="27" t="s">
        <v>23</v>
      </c>
      <c r="M10" s="27" t="s">
        <v>25</v>
      </c>
      <c r="N10" s="28" t="n">
        <v>0</v>
      </c>
      <c r="O10" s="29" t="n">
        <f aca="false">O11</f>
        <v>162821585.94</v>
      </c>
      <c r="P10" s="29" t="n">
        <f aca="false">P11</f>
        <v>192015900</v>
      </c>
      <c r="Q10" s="29" t="n">
        <f aca="false">Q11</f>
        <v>201772890</v>
      </c>
      <c r="R10" s="29"/>
      <c r="S10" s="30" t="n">
        <v>0</v>
      </c>
      <c r="T10" s="3" t="s">
        <v>26</v>
      </c>
    </row>
    <row r="11" s="44" customFormat="true" ht="25.5" hidden="false" customHeight="true" outlineLevel="0" collapsed="false">
      <c r="A11" s="33"/>
      <c r="B11" s="34"/>
      <c r="C11" s="35"/>
      <c r="D11" s="34" t="s">
        <v>31</v>
      </c>
      <c r="E11" s="34"/>
      <c r="F11" s="36" t="s">
        <v>32</v>
      </c>
      <c r="G11" s="37" t="s">
        <v>33</v>
      </c>
      <c r="H11" s="38" t="s">
        <v>22</v>
      </c>
      <c r="I11" s="38" t="s">
        <v>30</v>
      </c>
      <c r="J11" s="39" t="s">
        <v>34</v>
      </c>
      <c r="K11" s="38" t="s">
        <v>24</v>
      </c>
      <c r="L11" s="39" t="s">
        <v>30</v>
      </c>
      <c r="M11" s="38" t="s">
        <v>25</v>
      </c>
      <c r="N11" s="40" t="s">
        <v>35</v>
      </c>
      <c r="O11" s="41" t="n">
        <f aca="false">O12+O13+O14+O15+O16+O17+O18</f>
        <v>162821585.94</v>
      </c>
      <c r="P11" s="41" t="n">
        <f aca="false">P12+P13+P14+P15+P16+P17</f>
        <v>192015900</v>
      </c>
      <c r="Q11" s="41" t="n">
        <f aca="false">Q12+Q13+Q14+Q15+Q16+Q17</f>
        <v>201772890</v>
      </c>
      <c r="R11" s="41"/>
      <c r="S11" s="42" t="n">
        <v>0</v>
      </c>
      <c r="T11" s="43" t="s">
        <v>26</v>
      </c>
    </row>
    <row r="12" s="44" customFormat="true" ht="82.15" hidden="false" customHeight="true" outlineLevel="0" collapsed="false">
      <c r="A12" s="33"/>
      <c r="B12" s="34"/>
      <c r="C12" s="34"/>
      <c r="D12" s="34"/>
      <c r="E12" s="34"/>
      <c r="F12" s="35" t="s">
        <v>28</v>
      </c>
      <c r="G12" s="37" t="s">
        <v>36</v>
      </c>
      <c r="H12" s="38" t="s">
        <v>22</v>
      </c>
      <c r="I12" s="38" t="s">
        <v>30</v>
      </c>
      <c r="J12" s="38" t="s">
        <v>34</v>
      </c>
      <c r="K12" s="38" t="s">
        <v>37</v>
      </c>
      <c r="L12" s="38" t="s">
        <v>30</v>
      </c>
      <c r="M12" s="38" t="s">
        <v>25</v>
      </c>
      <c r="N12" s="40" t="s">
        <v>35</v>
      </c>
      <c r="O12" s="41" t="n">
        <v>157116151.69</v>
      </c>
      <c r="P12" s="41" t="n">
        <v>186917360</v>
      </c>
      <c r="Q12" s="41" t="n">
        <v>196454910</v>
      </c>
      <c r="R12" s="41"/>
      <c r="S12" s="42" t="n">
        <v>10</v>
      </c>
      <c r="T12" s="43" t="s">
        <v>26</v>
      </c>
    </row>
    <row r="13" s="44" customFormat="true" ht="123.2" hidden="false" customHeight="true" outlineLevel="0" collapsed="false">
      <c r="A13" s="33"/>
      <c r="B13" s="34"/>
      <c r="C13" s="34"/>
      <c r="D13" s="34"/>
      <c r="E13" s="34"/>
      <c r="F13" s="35" t="s">
        <v>38</v>
      </c>
      <c r="G13" s="37" t="s">
        <v>39</v>
      </c>
      <c r="H13" s="38" t="s">
        <v>22</v>
      </c>
      <c r="I13" s="38" t="s">
        <v>30</v>
      </c>
      <c r="J13" s="38" t="s">
        <v>34</v>
      </c>
      <c r="K13" s="38" t="s">
        <v>40</v>
      </c>
      <c r="L13" s="38" t="s">
        <v>30</v>
      </c>
      <c r="M13" s="38" t="s">
        <v>25</v>
      </c>
      <c r="N13" s="40" t="s">
        <v>35</v>
      </c>
      <c r="O13" s="41" t="n">
        <v>302855.6</v>
      </c>
      <c r="P13" s="41" t="n">
        <v>1134830</v>
      </c>
      <c r="Q13" s="41" t="n">
        <v>1183800</v>
      </c>
      <c r="R13" s="41"/>
      <c r="S13" s="42" t="n">
        <v>20</v>
      </c>
      <c r="T13" s="43" t="s">
        <v>26</v>
      </c>
    </row>
    <row r="14" customFormat="false" ht="61.5" hidden="false" customHeight="true" outlineLevel="0" collapsed="false">
      <c r="A14" s="20"/>
      <c r="B14" s="24"/>
      <c r="C14" s="45"/>
      <c r="D14" s="45"/>
      <c r="E14" s="45"/>
      <c r="F14" s="25" t="s">
        <v>32</v>
      </c>
      <c r="G14" s="26" t="s">
        <v>41</v>
      </c>
      <c r="H14" s="27" t="s">
        <v>22</v>
      </c>
      <c r="I14" s="27" t="s">
        <v>30</v>
      </c>
      <c r="J14" s="27" t="s">
        <v>34</v>
      </c>
      <c r="K14" s="27" t="s">
        <v>42</v>
      </c>
      <c r="L14" s="27" t="s">
        <v>30</v>
      </c>
      <c r="M14" s="27" t="s">
        <v>25</v>
      </c>
      <c r="N14" s="46" t="s">
        <v>35</v>
      </c>
      <c r="O14" s="29" t="n">
        <v>4921837.89</v>
      </c>
      <c r="P14" s="29" t="n">
        <v>3674120</v>
      </c>
      <c r="Q14" s="29" t="n">
        <v>3832750</v>
      </c>
      <c r="R14" s="29"/>
      <c r="S14" s="30" t="n">
        <v>30</v>
      </c>
      <c r="T14" s="3" t="s">
        <v>26</v>
      </c>
    </row>
    <row r="15" customFormat="false" ht="95.25" hidden="false" customHeight="false" outlineLevel="0" collapsed="false">
      <c r="A15" s="20"/>
      <c r="B15" s="24"/>
      <c r="C15" s="45"/>
      <c r="D15" s="45"/>
      <c r="E15" s="45"/>
      <c r="F15" s="25"/>
      <c r="G15" s="47" t="s">
        <v>43</v>
      </c>
      <c r="H15" s="27" t="s">
        <v>22</v>
      </c>
      <c r="I15" s="27" t="s">
        <v>30</v>
      </c>
      <c r="J15" s="27" t="s">
        <v>34</v>
      </c>
      <c r="K15" s="27" t="s">
        <v>44</v>
      </c>
      <c r="L15" s="27" t="s">
        <v>30</v>
      </c>
      <c r="M15" s="27" t="s">
        <v>25</v>
      </c>
      <c r="N15" s="46" t="s">
        <v>35</v>
      </c>
      <c r="O15" s="29" t="n">
        <v>252651</v>
      </c>
      <c r="P15" s="29" t="n">
        <v>276000</v>
      </c>
      <c r="Q15" s="29" t="n">
        <v>287000</v>
      </c>
      <c r="R15" s="29"/>
      <c r="S15" s="30"/>
      <c r="T15" s="3"/>
    </row>
    <row r="16" customFormat="false" ht="126.75" hidden="false" customHeight="false" outlineLevel="0" collapsed="false">
      <c r="A16" s="20"/>
      <c r="B16" s="48"/>
      <c r="C16" s="45"/>
      <c r="D16" s="45"/>
      <c r="E16" s="45"/>
      <c r="F16" s="25"/>
      <c r="G16" s="47" t="s">
        <v>45</v>
      </c>
      <c r="H16" s="27" t="s">
        <v>22</v>
      </c>
      <c r="I16" s="27" t="s">
        <v>30</v>
      </c>
      <c r="J16" s="27" t="s">
        <v>34</v>
      </c>
      <c r="K16" s="49" t="s">
        <v>46</v>
      </c>
      <c r="L16" s="27" t="s">
        <v>30</v>
      </c>
      <c r="M16" s="27" t="s">
        <v>25</v>
      </c>
      <c r="N16" s="46" t="s">
        <v>35</v>
      </c>
      <c r="O16" s="29" t="n">
        <v>10920</v>
      </c>
      <c r="P16" s="29" t="n">
        <v>13440</v>
      </c>
      <c r="Q16" s="29" t="n">
        <v>14280</v>
      </c>
      <c r="R16" s="29"/>
      <c r="S16" s="30"/>
      <c r="T16" s="3"/>
    </row>
    <row r="17" customFormat="false" ht="126.75" hidden="false" customHeight="false" outlineLevel="0" collapsed="false">
      <c r="A17" s="20"/>
      <c r="B17" s="48"/>
      <c r="C17" s="45"/>
      <c r="D17" s="45"/>
      <c r="E17" s="45"/>
      <c r="F17" s="25"/>
      <c r="G17" s="47" t="s">
        <v>47</v>
      </c>
      <c r="H17" s="27" t="s">
        <v>22</v>
      </c>
      <c r="I17" s="27" t="s">
        <v>30</v>
      </c>
      <c r="J17" s="27" t="s">
        <v>34</v>
      </c>
      <c r="K17" s="49" t="s">
        <v>48</v>
      </c>
      <c r="L17" s="27" t="s">
        <v>30</v>
      </c>
      <c r="M17" s="27" t="s">
        <v>25</v>
      </c>
      <c r="N17" s="46" t="s">
        <v>35</v>
      </c>
      <c r="O17" s="29" t="n">
        <v>-436.79</v>
      </c>
      <c r="P17" s="29" t="n">
        <v>150</v>
      </c>
      <c r="Q17" s="29" t="n">
        <v>150</v>
      </c>
      <c r="R17" s="29"/>
      <c r="S17" s="30"/>
      <c r="T17" s="3"/>
    </row>
    <row r="18" customFormat="false" ht="66.75" hidden="false" customHeight="true" outlineLevel="0" collapsed="false">
      <c r="A18" s="20"/>
      <c r="B18" s="48"/>
      <c r="C18" s="45"/>
      <c r="D18" s="45"/>
      <c r="E18" s="45"/>
      <c r="F18" s="25"/>
      <c r="G18" s="47" t="s">
        <v>49</v>
      </c>
      <c r="H18" s="27" t="s">
        <v>22</v>
      </c>
      <c r="I18" s="27" t="s">
        <v>30</v>
      </c>
      <c r="J18" s="27" t="s">
        <v>34</v>
      </c>
      <c r="K18" s="49" t="s">
        <v>50</v>
      </c>
      <c r="L18" s="27" t="s">
        <v>30</v>
      </c>
      <c r="M18" s="27" t="s">
        <v>25</v>
      </c>
      <c r="N18" s="46" t="s">
        <v>35</v>
      </c>
      <c r="O18" s="29" t="n">
        <v>217606.55</v>
      </c>
      <c r="P18" s="29"/>
      <c r="Q18" s="29"/>
      <c r="R18" s="29"/>
      <c r="S18" s="30"/>
      <c r="T18" s="3"/>
    </row>
    <row r="19" customFormat="false" ht="48.75" hidden="false" customHeight="true" outlineLevel="0" collapsed="false">
      <c r="A19" s="20"/>
      <c r="B19" s="48"/>
      <c r="C19" s="24" t="s">
        <v>51</v>
      </c>
      <c r="D19" s="24"/>
      <c r="E19" s="24"/>
      <c r="F19" s="25" t="s">
        <v>52</v>
      </c>
      <c r="G19" s="26" t="s">
        <v>53</v>
      </c>
      <c r="H19" s="27" t="s">
        <v>22</v>
      </c>
      <c r="I19" s="27" t="s">
        <v>54</v>
      </c>
      <c r="J19" s="27" t="s">
        <v>23</v>
      </c>
      <c r="K19" s="27" t="s">
        <v>24</v>
      </c>
      <c r="L19" s="27" t="s">
        <v>23</v>
      </c>
      <c r="M19" s="27" t="s">
        <v>25</v>
      </c>
      <c r="N19" s="28" t="n">
        <v>0</v>
      </c>
      <c r="O19" s="29" t="n">
        <f aca="false">O20</f>
        <v>4700146.27</v>
      </c>
      <c r="P19" s="29" t="n">
        <f aca="false">P20</f>
        <v>4777100</v>
      </c>
      <c r="Q19" s="29" t="n">
        <f aca="false">Q20</f>
        <v>4956890</v>
      </c>
      <c r="R19" s="29"/>
      <c r="S19" s="30" t="n">
        <v>0</v>
      </c>
      <c r="T19" s="3" t="s">
        <v>26</v>
      </c>
    </row>
    <row r="20" s="44" customFormat="true" ht="42.75" hidden="false" customHeight="true" outlineLevel="0" collapsed="false">
      <c r="A20" s="33"/>
      <c r="B20" s="34"/>
      <c r="C20" s="35"/>
      <c r="D20" s="34" t="s">
        <v>55</v>
      </c>
      <c r="E20" s="34"/>
      <c r="F20" s="36" t="s">
        <v>56</v>
      </c>
      <c r="G20" s="37" t="s">
        <v>57</v>
      </c>
      <c r="H20" s="38" t="s">
        <v>22</v>
      </c>
      <c r="I20" s="38" t="s">
        <v>54</v>
      </c>
      <c r="J20" s="39" t="s">
        <v>34</v>
      </c>
      <c r="K20" s="38" t="s">
        <v>24</v>
      </c>
      <c r="L20" s="39" t="s">
        <v>30</v>
      </c>
      <c r="M20" s="38" t="s">
        <v>25</v>
      </c>
      <c r="N20" s="40" t="s">
        <v>35</v>
      </c>
      <c r="O20" s="41" t="n">
        <f aca="false">O21+O23+O25+O27</f>
        <v>4700146.27</v>
      </c>
      <c r="P20" s="41" t="n">
        <f aca="false">P21+P23+P25+P27</f>
        <v>4777100</v>
      </c>
      <c r="Q20" s="41" t="n">
        <f aca="false">Q21+Q23+Q25+Q27</f>
        <v>4956890</v>
      </c>
      <c r="R20" s="41"/>
      <c r="S20" s="42" t="n">
        <v>0</v>
      </c>
      <c r="T20" s="43" t="s">
        <v>26</v>
      </c>
    </row>
    <row r="21" s="44" customFormat="true" ht="78.75" hidden="false" customHeight="false" outlineLevel="0" collapsed="false">
      <c r="A21" s="33"/>
      <c r="B21" s="34"/>
      <c r="C21" s="34"/>
      <c r="D21" s="34"/>
      <c r="E21" s="34"/>
      <c r="F21" s="35" t="s">
        <v>58</v>
      </c>
      <c r="G21" s="37" t="s">
        <v>59</v>
      </c>
      <c r="H21" s="38" t="s">
        <v>22</v>
      </c>
      <c r="I21" s="38" t="s">
        <v>54</v>
      </c>
      <c r="J21" s="38" t="s">
        <v>34</v>
      </c>
      <c r="K21" s="38" t="s">
        <v>60</v>
      </c>
      <c r="L21" s="38" t="s">
        <v>30</v>
      </c>
      <c r="M21" s="38" t="s">
        <v>25</v>
      </c>
      <c r="N21" s="40" t="s">
        <v>35</v>
      </c>
      <c r="O21" s="41" t="n">
        <f aca="false">O22</f>
        <v>2425509.65</v>
      </c>
      <c r="P21" s="41" t="n">
        <f aca="false">P22</f>
        <v>2279070</v>
      </c>
      <c r="Q21" s="41" t="n">
        <f aca="false">Q22</f>
        <v>2370660</v>
      </c>
      <c r="R21" s="41"/>
      <c r="S21" s="42" t="n">
        <v>230</v>
      </c>
      <c r="T21" s="43" t="s">
        <v>26</v>
      </c>
    </row>
    <row r="22" s="44" customFormat="true" ht="126" hidden="false" customHeight="false" outlineLevel="0" collapsed="false">
      <c r="A22" s="33"/>
      <c r="B22" s="34"/>
      <c r="C22" s="34"/>
      <c r="D22" s="34"/>
      <c r="E22" s="34"/>
      <c r="F22" s="35"/>
      <c r="G22" s="37" t="s">
        <v>61</v>
      </c>
      <c r="H22" s="38" t="s">
        <v>22</v>
      </c>
      <c r="I22" s="38" t="s">
        <v>54</v>
      </c>
      <c r="J22" s="38" t="s">
        <v>34</v>
      </c>
      <c r="K22" s="38" t="n">
        <v>231</v>
      </c>
      <c r="L22" s="38" t="s">
        <v>30</v>
      </c>
      <c r="M22" s="38" t="s">
        <v>25</v>
      </c>
      <c r="N22" s="40" t="s">
        <v>35</v>
      </c>
      <c r="O22" s="41" t="n">
        <v>2425509.65</v>
      </c>
      <c r="P22" s="41" t="n">
        <v>2279070</v>
      </c>
      <c r="Q22" s="41" t="n">
        <v>2370660</v>
      </c>
      <c r="R22" s="41"/>
      <c r="S22" s="42"/>
      <c r="T22" s="43"/>
    </row>
    <row r="23" s="44" customFormat="true" ht="94.5" hidden="false" customHeight="false" outlineLevel="0" collapsed="false">
      <c r="A23" s="33"/>
      <c r="B23" s="34"/>
      <c r="C23" s="34"/>
      <c r="D23" s="34"/>
      <c r="E23" s="34"/>
      <c r="F23" s="35" t="s">
        <v>62</v>
      </c>
      <c r="G23" s="37" t="s">
        <v>63</v>
      </c>
      <c r="H23" s="38" t="s">
        <v>22</v>
      </c>
      <c r="I23" s="38" t="s">
        <v>54</v>
      </c>
      <c r="J23" s="38" t="s">
        <v>34</v>
      </c>
      <c r="K23" s="38" t="s">
        <v>64</v>
      </c>
      <c r="L23" s="38" t="s">
        <v>30</v>
      </c>
      <c r="M23" s="38" t="s">
        <v>25</v>
      </c>
      <c r="N23" s="40" t="s">
        <v>35</v>
      </c>
      <c r="O23" s="41" t="n">
        <f aca="false">O24</f>
        <v>13449.79</v>
      </c>
      <c r="P23" s="41" t="n">
        <f aca="false">P24</f>
        <v>15570</v>
      </c>
      <c r="Q23" s="41" t="n">
        <f aca="false">Q24</f>
        <v>15770</v>
      </c>
      <c r="R23" s="41"/>
      <c r="S23" s="50" t="n">
        <v>9180.47</v>
      </c>
      <c r="T23" s="51"/>
    </row>
    <row r="24" s="44" customFormat="true" ht="144.75" hidden="false" customHeight="true" outlineLevel="0" collapsed="false">
      <c r="A24" s="33"/>
      <c r="B24" s="34"/>
      <c r="C24" s="34"/>
      <c r="D24" s="34"/>
      <c r="E24" s="34"/>
      <c r="F24" s="35"/>
      <c r="G24" s="37" t="s">
        <v>65</v>
      </c>
      <c r="H24" s="38" t="s">
        <v>22</v>
      </c>
      <c r="I24" s="38" t="s">
        <v>54</v>
      </c>
      <c r="J24" s="38" t="s">
        <v>34</v>
      </c>
      <c r="K24" s="38" t="n">
        <v>241</v>
      </c>
      <c r="L24" s="38" t="s">
        <v>30</v>
      </c>
      <c r="M24" s="38" t="s">
        <v>25</v>
      </c>
      <c r="N24" s="40" t="s">
        <v>35</v>
      </c>
      <c r="O24" s="41" t="n">
        <v>13449.79</v>
      </c>
      <c r="P24" s="41" t="n">
        <v>15570</v>
      </c>
      <c r="Q24" s="41" t="n">
        <v>15770</v>
      </c>
      <c r="R24" s="41"/>
      <c r="S24" s="52"/>
      <c r="T24" s="53"/>
    </row>
    <row r="25" s="44" customFormat="true" ht="78.75" hidden="false" customHeight="false" outlineLevel="0" collapsed="false">
      <c r="A25" s="33"/>
      <c r="B25" s="34"/>
      <c r="C25" s="34"/>
      <c r="D25" s="34"/>
      <c r="E25" s="34"/>
      <c r="F25" s="35" t="s">
        <v>52</v>
      </c>
      <c r="G25" s="37" t="s">
        <v>66</v>
      </c>
      <c r="H25" s="38" t="s">
        <v>22</v>
      </c>
      <c r="I25" s="38" t="s">
        <v>54</v>
      </c>
      <c r="J25" s="38" t="s">
        <v>34</v>
      </c>
      <c r="K25" s="38" t="s">
        <v>67</v>
      </c>
      <c r="L25" s="38" t="s">
        <v>30</v>
      </c>
      <c r="M25" s="38" t="s">
        <v>25</v>
      </c>
      <c r="N25" s="40" t="s">
        <v>35</v>
      </c>
      <c r="O25" s="41" t="n">
        <f aca="false">O26</f>
        <v>2536593.41</v>
      </c>
      <c r="P25" s="41" t="n">
        <f aca="false">P26</f>
        <v>2780930</v>
      </c>
      <c r="Q25" s="41" t="n">
        <f aca="false">Q26</f>
        <v>2862390</v>
      </c>
      <c r="R25" s="41"/>
      <c r="S25" s="42" t="n">
        <v>250</v>
      </c>
      <c r="T25" s="43" t="s">
        <v>26</v>
      </c>
    </row>
    <row r="26" s="44" customFormat="true" ht="134.25" hidden="false" customHeight="true" outlineLevel="0" collapsed="false">
      <c r="A26" s="54"/>
      <c r="B26" s="34"/>
      <c r="C26" s="55"/>
      <c r="D26" s="55"/>
      <c r="E26" s="55"/>
      <c r="F26" s="36"/>
      <c r="G26" s="37" t="s">
        <v>68</v>
      </c>
      <c r="H26" s="38" t="s">
        <v>22</v>
      </c>
      <c r="I26" s="38" t="s">
        <v>54</v>
      </c>
      <c r="J26" s="38" t="s">
        <v>34</v>
      </c>
      <c r="K26" s="38" t="n">
        <v>251</v>
      </c>
      <c r="L26" s="38" t="s">
        <v>30</v>
      </c>
      <c r="M26" s="38" t="s">
        <v>25</v>
      </c>
      <c r="N26" s="40" t="s">
        <v>35</v>
      </c>
      <c r="O26" s="41" t="n">
        <v>2536593.41</v>
      </c>
      <c r="P26" s="41" t="n">
        <v>2780930</v>
      </c>
      <c r="Q26" s="41" t="n">
        <v>2862390</v>
      </c>
      <c r="R26" s="41"/>
      <c r="S26" s="56"/>
      <c r="T26" s="57"/>
    </row>
    <row r="27" customFormat="false" ht="78.75" hidden="false" customHeight="false" outlineLevel="0" collapsed="false">
      <c r="A27" s="20"/>
      <c r="B27" s="24"/>
      <c r="C27" s="45"/>
      <c r="D27" s="45"/>
      <c r="E27" s="45"/>
      <c r="F27" s="25" t="s">
        <v>56</v>
      </c>
      <c r="G27" s="26" t="s">
        <v>69</v>
      </c>
      <c r="H27" s="27" t="s">
        <v>22</v>
      </c>
      <c r="I27" s="27" t="s">
        <v>54</v>
      </c>
      <c r="J27" s="27" t="s">
        <v>34</v>
      </c>
      <c r="K27" s="27" t="s">
        <v>70</v>
      </c>
      <c r="L27" s="27" t="s">
        <v>30</v>
      </c>
      <c r="M27" s="27" t="s">
        <v>25</v>
      </c>
      <c r="N27" s="46" t="s">
        <v>35</v>
      </c>
      <c r="O27" s="29" t="n">
        <f aca="false">O28</f>
        <v>-275406.58</v>
      </c>
      <c r="P27" s="29" t="n">
        <f aca="false">P28</f>
        <v>-298470</v>
      </c>
      <c r="Q27" s="29" t="n">
        <f aca="false">Q28</f>
        <v>-291930</v>
      </c>
      <c r="R27" s="29"/>
      <c r="S27" s="30" t="n">
        <v>260</v>
      </c>
      <c r="T27" s="3" t="s">
        <v>26</v>
      </c>
    </row>
    <row r="28" customFormat="false" ht="126" hidden="false" customHeight="false" outlineLevel="0" collapsed="false">
      <c r="A28" s="20"/>
      <c r="B28" s="48"/>
      <c r="C28" s="45"/>
      <c r="D28" s="45"/>
      <c r="E28" s="45"/>
      <c r="F28" s="25"/>
      <c r="G28" s="26" t="s">
        <v>71</v>
      </c>
      <c r="H28" s="27" t="s">
        <v>22</v>
      </c>
      <c r="I28" s="27" t="s">
        <v>54</v>
      </c>
      <c r="J28" s="27" t="s">
        <v>34</v>
      </c>
      <c r="K28" s="27" t="n">
        <v>261</v>
      </c>
      <c r="L28" s="27" t="s">
        <v>30</v>
      </c>
      <c r="M28" s="27" t="s">
        <v>25</v>
      </c>
      <c r="N28" s="46" t="s">
        <v>35</v>
      </c>
      <c r="O28" s="29" t="n">
        <v>-275406.58</v>
      </c>
      <c r="P28" s="29" t="n">
        <v>-298470</v>
      </c>
      <c r="Q28" s="29" t="n">
        <v>-291930</v>
      </c>
      <c r="R28" s="29"/>
      <c r="S28" s="30"/>
      <c r="T28" s="3"/>
    </row>
    <row r="29" customFormat="false" ht="28.5" hidden="false" customHeight="true" outlineLevel="0" collapsed="false">
      <c r="A29" s="20"/>
      <c r="B29" s="48"/>
      <c r="C29" s="24" t="s">
        <v>72</v>
      </c>
      <c r="D29" s="24"/>
      <c r="E29" s="24"/>
      <c r="F29" s="25" t="s">
        <v>73</v>
      </c>
      <c r="G29" s="26" t="s">
        <v>74</v>
      </c>
      <c r="H29" s="27" t="s">
        <v>22</v>
      </c>
      <c r="I29" s="27" t="s">
        <v>75</v>
      </c>
      <c r="J29" s="27" t="s">
        <v>23</v>
      </c>
      <c r="K29" s="58" t="s">
        <v>24</v>
      </c>
      <c r="L29" s="58" t="s">
        <v>23</v>
      </c>
      <c r="M29" s="58" t="s">
        <v>25</v>
      </c>
      <c r="N29" s="28" t="n">
        <v>0</v>
      </c>
      <c r="O29" s="29" t="n">
        <f aca="false">O30+O37+O39+O35</f>
        <v>7422687.53</v>
      </c>
      <c r="P29" s="29" t="n">
        <f aca="false">P30+P37+P39</f>
        <v>9697000</v>
      </c>
      <c r="Q29" s="29" t="n">
        <f aca="false">Q30+Q37+Q39</f>
        <v>10044000</v>
      </c>
      <c r="R29" s="29"/>
      <c r="S29" s="30" t="n">
        <v>0</v>
      </c>
      <c r="T29" s="3" t="s">
        <v>26</v>
      </c>
    </row>
    <row r="30" s="44" customFormat="true" ht="31.5" hidden="false" customHeight="false" outlineLevel="0" collapsed="false">
      <c r="A30" s="33"/>
      <c r="B30" s="34"/>
      <c r="C30" s="35"/>
      <c r="D30" s="34"/>
      <c r="E30" s="34"/>
      <c r="F30" s="36"/>
      <c r="G30" s="37" t="s">
        <v>76</v>
      </c>
      <c r="H30" s="38" t="s">
        <v>22</v>
      </c>
      <c r="I30" s="38" t="s">
        <v>75</v>
      </c>
      <c r="J30" s="38" t="s">
        <v>30</v>
      </c>
      <c r="K30" s="59" t="s">
        <v>24</v>
      </c>
      <c r="L30" s="59" t="s">
        <v>23</v>
      </c>
      <c r="M30" s="59" t="s">
        <v>25</v>
      </c>
      <c r="N30" s="60" t="s">
        <v>35</v>
      </c>
      <c r="O30" s="41" t="n">
        <f aca="false">O31+O33</f>
        <v>6007572.61</v>
      </c>
      <c r="P30" s="41" t="n">
        <f aca="false">P31+P33</f>
        <v>3861000</v>
      </c>
      <c r="Q30" s="41" t="n">
        <f aca="false">Q31+Q33</f>
        <v>4016000</v>
      </c>
      <c r="R30" s="41"/>
      <c r="S30" s="42"/>
      <c r="T30" s="43"/>
    </row>
    <row r="31" customFormat="false" ht="44.25" hidden="false" customHeight="true" outlineLevel="0" collapsed="false">
      <c r="A31" s="20"/>
      <c r="B31" s="24"/>
      <c r="C31" s="45"/>
      <c r="D31" s="45"/>
      <c r="E31" s="45" t="s">
        <v>77</v>
      </c>
      <c r="F31" s="25" t="s">
        <v>78</v>
      </c>
      <c r="G31" s="26" t="s">
        <v>79</v>
      </c>
      <c r="H31" s="27" t="s">
        <v>22</v>
      </c>
      <c r="I31" s="27" t="s">
        <v>75</v>
      </c>
      <c r="J31" s="27" t="s">
        <v>30</v>
      </c>
      <c r="K31" s="58" t="s">
        <v>37</v>
      </c>
      <c r="L31" s="58" t="s">
        <v>30</v>
      </c>
      <c r="M31" s="58" t="s">
        <v>25</v>
      </c>
      <c r="N31" s="28" t="s">
        <v>35</v>
      </c>
      <c r="O31" s="29" t="n">
        <f aca="false">O32</f>
        <v>4567141.96</v>
      </c>
      <c r="P31" s="29" t="n">
        <f aca="false">P32</f>
        <v>2704000</v>
      </c>
      <c r="Q31" s="29" t="n">
        <f aca="false">Q32</f>
        <v>2812000</v>
      </c>
      <c r="R31" s="29"/>
      <c r="S31" s="30" t="n">
        <v>11</v>
      </c>
      <c r="T31" s="3" t="s">
        <v>26</v>
      </c>
    </row>
    <row r="32" customFormat="false" ht="40.5" hidden="false" customHeight="true" outlineLevel="0" collapsed="false">
      <c r="A32" s="20"/>
      <c r="B32" s="24"/>
      <c r="C32" s="61"/>
      <c r="D32" s="61"/>
      <c r="E32" s="61"/>
      <c r="F32" s="25" t="s">
        <v>78</v>
      </c>
      <c r="G32" s="37" t="s">
        <v>79</v>
      </c>
      <c r="H32" s="27" t="s">
        <v>22</v>
      </c>
      <c r="I32" s="27" t="s">
        <v>75</v>
      </c>
      <c r="J32" s="27" t="s">
        <v>30</v>
      </c>
      <c r="K32" s="58" t="s">
        <v>80</v>
      </c>
      <c r="L32" s="58" t="s">
        <v>30</v>
      </c>
      <c r="M32" s="58" t="s">
        <v>25</v>
      </c>
      <c r="N32" s="28" t="s">
        <v>35</v>
      </c>
      <c r="O32" s="29" t="n">
        <v>4567141.96</v>
      </c>
      <c r="P32" s="29" t="n">
        <v>2704000</v>
      </c>
      <c r="Q32" s="29" t="n">
        <v>2812000</v>
      </c>
      <c r="R32" s="29"/>
      <c r="S32" s="30" t="n">
        <v>11</v>
      </c>
      <c r="T32" s="3" t="s">
        <v>26</v>
      </c>
    </row>
    <row r="33" customFormat="false" ht="58.5" hidden="false" customHeight="true" outlineLevel="0" collapsed="false">
      <c r="A33" s="20"/>
      <c r="B33" s="24"/>
      <c r="C33" s="61"/>
      <c r="D33" s="61"/>
      <c r="E33" s="61" t="s">
        <v>81</v>
      </c>
      <c r="F33" s="25" t="s">
        <v>82</v>
      </c>
      <c r="G33" s="26" t="s">
        <v>83</v>
      </c>
      <c r="H33" s="27" t="s">
        <v>22</v>
      </c>
      <c r="I33" s="27" t="s">
        <v>75</v>
      </c>
      <c r="J33" s="27" t="s">
        <v>30</v>
      </c>
      <c r="K33" s="58" t="s">
        <v>40</v>
      </c>
      <c r="L33" s="58" t="s">
        <v>30</v>
      </c>
      <c r="M33" s="58" t="s">
        <v>25</v>
      </c>
      <c r="N33" s="28" t="s">
        <v>35</v>
      </c>
      <c r="O33" s="29" t="n">
        <f aca="false">O34</f>
        <v>1440430.65</v>
      </c>
      <c r="P33" s="29" t="n">
        <f aca="false">P34</f>
        <v>1157000</v>
      </c>
      <c r="Q33" s="29" t="n">
        <f aca="false">Q34</f>
        <v>1204000</v>
      </c>
      <c r="R33" s="29"/>
      <c r="S33" s="30" t="n">
        <v>21</v>
      </c>
      <c r="T33" s="3" t="s">
        <v>26</v>
      </c>
    </row>
    <row r="34" customFormat="false" ht="75" hidden="false" customHeight="false" outlineLevel="0" collapsed="false">
      <c r="A34" s="20"/>
      <c r="B34" s="24"/>
      <c r="C34" s="61"/>
      <c r="D34" s="61"/>
      <c r="E34" s="61"/>
      <c r="F34" s="25" t="s">
        <v>82</v>
      </c>
      <c r="G34" s="37" t="s">
        <v>84</v>
      </c>
      <c r="H34" s="27" t="s">
        <v>22</v>
      </c>
      <c r="I34" s="27" t="s">
        <v>75</v>
      </c>
      <c r="J34" s="27" t="s">
        <v>30</v>
      </c>
      <c r="K34" s="58" t="s">
        <v>85</v>
      </c>
      <c r="L34" s="58" t="s">
        <v>30</v>
      </c>
      <c r="M34" s="58" t="s">
        <v>25</v>
      </c>
      <c r="N34" s="28" t="s">
        <v>35</v>
      </c>
      <c r="O34" s="29" t="n">
        <v>1440430.65</v>
      </c>
      <c r="P34" s="29" t="n">
        <v>1157000</v>
      </c>
      <c r="Q34" s="29" t="n">
        <v>1204000</v>
      </c>
      <c r="R34" s="29"/>
      <c r="S34" s="30" t="n">
        <v>21</v>
      </c>
      <c r="T34" s="3" t="s">
        <v>26</v>
      </c>
    </row>
    <row r="35" customFormat="false" ht="48" hidden="false" customHeight="true" outlineLevel="0" collapsed="false">
      <c r="A35" s="20"/>
      <c r="B35" s="24"/>
      <c r="C35" s="61"/>
      <c r="D35" s="61"/>
      <c r="E35" s="61"/>
      <c r="F35" s="25"/>
      <c r="G35" s="37" t="s">
        <v>86</v>
      </c>
      <c r="H35" s="27" t="s">
        <v>22</v>
      </c>
      <c r="I35" s="27" t="s">
        <v>75</v>
      </c>
      <c r="J35" s="49" t="s">
        <v>34</v>
      </c>
      <c r="K35" s="62" t="s">
        <v>24</v>
      </c>
      <c r="L35" s="62" t="s">
        <v>34</v>
      </c>
      <c r="M35" s="58" t="s">
        <v>25</v>
      </c>
      <c r="N35" s="28" t="s">
        <v>35</v>
      </c>
      <c r="O35" s="29" t="n">
        <f aca="false">O36</f>
        <v>-72037.77</v>
      </c>
      <c r="P35" s="29"/>
      <c r="Q35" s="29"/>
      <c r="R35" s="29"/>
      <c r="S35" s="30"/>
      <c r="T35" s="3"/>
    </row>
    <row r="36" customFormat="false" ht="47.25" hidden="false" customHeight="true" outlineLevel="0" collapsed="false">
      <c r="A36" s="20"/>
      <c r="B36" s="24"/>
      <c r="C36" s="61"/>
      <c r="D36" s="61"/>
      <c r="E36" s="61"/>
      <c r="F36" s="25"/>
      <c r="G36" s="37" t="s">
        <v>86</v>
      </c>
      <c r="H36" s="27" t="s">
        <v>22</v>
      </c>
      <c r="I36" s="27" t="s">
        <v>75</v>
      </c>
      <c r="J36" s="49" t="s">
        <v>34</v>
      </c>
      <c r="K36" s="62" t="s">
        <v>37</v>
      </c>
      <c r="L36" s="62" t="s">
        <v>34</v>
      </c>
      <c r="M36" s="58" t="s">
        <v>25</v>
      </c>
      <c r="N36" s="28" t="s">
        <v>35</v>
      </c>
      <c r="O36" s="29" t="n">
        <v>-72037.77</v>
      </c>
      <c r="P36" s="29"/>
      <c r="Q36" s="29"/>
      <c r="R36" s="29"/>
      <c r="S36" s="30"/>
      <c r="T36" s="3"/>
    </row>
    <row r="37" s="44" customFormat="true" ht="30.75" hidden="false" customHeight="true" outlineLevel="0" collapsed="false">
      <c r="A37" s="33"/>
      <c r="B37" s="34"/>
      <c r="C37" s="34"/>
      <c r="D37" s="34"/>
      <c r="E37" s="34" t="s">
        <v>87</v>
      </c>
      <c r="F37" s="35" t="s">
        <v>88</v>
      </c>
      <c r="G37" s="37" t="s">
        <v>89</v>
      </c>
      <c r="H37" s="38" t="s">
        <v>22</v>
      </c>
      <c r="I37" s="38" t="s">
        <v>75</v>
      </c>
      <c r="J37" s="38" t="s">
        <v>54</v>
      </c>
      <c r="K37" s="63" t="s">
        <v>24</v>
      </c>
      <c r="L37" s="58" t="s">
        <v>30</v>
      </c>
      <c r="M37" s="59" t="s">
        <v>25</v>
      </c>
      <c r="N37" s="60" t="s">
        <v>35</v>
      </c>
      <c r="O37" s="41" t="n">
        <f aca="false">O38</f>
        <v>1638758.48</v>
      </c>
      <c r="P37" s="41" t="n">
        <f aca="false">P38</f>
        <v>3861000</v>
      </c>
      <c r="Q37" s="41" t="n">
        <f aca="false">Q38</f>
        <v>3988000</v>
      </c>
      <c r="R37" s="41"/>
      <c r="S37" s="42" t="n">
        <v>10</v>
      </c>
      <c r="T37" s="43" t="s">
        <v>26</v>
      </c>
    </row>
    <row r="38" customFormat="false" ht="30.75" hidden="false" customHeight="true" outlineLevel="0" collapsed="false">
      <c r="A38" s="20"/>
      <c r="B38" s="24"/>
      <c r="C38" s="61"/>
      <c r="D38" s="61"/>
      <c r="E38" s="61"/>
      <c r="F38" s="25" t="s">
        <v>88</v>
      </c>
      <c r="G38" s="26" t="s">
        <v>89</v>
      </c>
      <c r="H38" s="27" t="s">
        <v>22</v>
      </c>
      <c r="I38" s="27" t="s">
        <v>75</v>
      </c>
      <c r="J38" s="27" t="s">
        <v>54</v>
      </c>
      <c r="K38" s="58" t="s">
        <v>37</v>
      </c>
      <c r="L38" s="58" t="s">
        <v>30</v>
      </c>
      <c r="M38" s="58" t="s">
        <v>25</v>
      </c>
      <c r="N38" s="28" t="s">
        <v>35</v>
      </c>
      <c r="O38" s="29" t="n">
        <v>1638758.48</v>
      </c>
      <c r="P38" s="29" t="n">
        <v>3861000</v>
      </c>
      <c r="Q38" s="29" t="n">
        <v>3988000</v>
      </c>
      <c r="R38" s="29"/>
      <c r="S38" s="30" t="n">
        <v>10</v>
      </c>
      <c r="T38" s="3" t="s">
        <v>26</v>
      </c>
    </row>
    <row r="39" s="44" customFormat="true" ht="42.75" hidden="false" customHeight="true" outlineLevel="0" collapsed="false">
      <c r="A39" s="33"/>
      <c r="B39" s="34"/>
      <c r="C39" s="34"/>
      <c r="D39" s="34"/>
      <c r="E39" s="34" t="s">
        <v>90</v>
      </c>
      <c r="F39" s="35" t="s">
        <v>73</v>
      </c>
      <c r="G39" s="37" t="s">
        <v>91</v>
      </c>
      <c r="H39" s="38" t="s">
        <v>22</v>
      </c>
      <c r="I39" s="38" t="s">
        <v>75</v>
      </c>
      <c r="J39" s="38" t="s">
        <v>92</v>
      </c>
      <c r="K39" s="63" t="s">
        <v>24</v>
      </c>
      <c r="L39" s="58" t="s">
        <v>34</v>
      </c>
      <c r="M39" s="59" t="s">
        <v>25</v>
      </c>
      <c r="N39" s="60" t="s">
        <v>35</v>
      </c>
      <c r="O39" s="41" t="n">
        <f aca="false">O40</f>
        <v>-151605.79</v>
      </c>
      <c r="P39" s="41" t="n">
        <f aca="false">P40</f>
        <v>1975000</v>
      </c>
      <c r="Q39" s="41" t="n">
        <f aca="false">Q40</f>
        <v>2040000</v>
      </c>
      <c r="R39" s="41"/>
      <c r="S39" s="42" t="n">
        <v>20</v>
      </c>
      <c r="T39" s="43" t="s">
        <v>26</v>
      </c>
    </row>
    <row r="40" customFormat="false" ht="57.75" hidden="false" customHeight="true" outlineLevel="0" collapsed="false">
      <c r="A40" s="20"/>
      <c r="B40" s="24"/>
      <c r="C40" s="64"/>
      <c r="D40" s="64"/>
      <c r="E40" s="64"/>
      <c r="F40" s="25" t="s">
        <v>73</v>
      </c>
      <c r="G40" s="26" t="s">
        <v>93</v>
      </c>
      <c r="H40" s="27" t="s">
        <v>22</v>
      </c>
      <c r="I40" s="27" t="s">
        <v>75</v>
      </c>
      <c r="J40" s="27" t="s">
        <v>92</v>
      </c>
      <c r="K40" s="58" t="s">
        <v>40</v>
      </c>
      <c r="L40" s="58" t="s">
        <v>34</v>
      </c>
      <c r="M40" s="58" t="s">
        <v>25</v>
      </c>
      <c r="N40" s="28" t="s">
        <v>35</v>
      </c>
      <c r="O40" s="29" t="n">
        <v>-151605.79</v>
      </c>
      <c r="P40" s="29" t="n">
        <v>1975000</v>
      </c>
      <c r="Q40" s="29" t="n">
        <v>2040000</v>
      </c>
      <c r="R40" s="29"/>
      <c r="S40" s="30" t="n">
        <v>20</v>
      </c>
      <c r="T40" s="3" t="s">
        <v>26</v>
      </c>
    </row>
    <row r="41" customFormat="false" ht="24.75" hidden="false" customHeight="true" outlineLevel="0" collapsed="false">
      <c r="A41" s="20"/>
      <c r="B41" s="48"/>
      <c r="C41" s="24" t="s">
        <v>94</v>
      </c>
      <c r="D41" s="24"/>
      <c r="E41" s="24"/>
      <c r="F41" s="25" t="s">
        <v>95</v>
      </c>
      <c r="G41" s="26" t="s">
        <v>96</v>
      </c>
      <c r="H41" s="27" t="s">
        <v>22</v>
      </c>
      <c r="I41" s="27" t="s">
        <v>97</v>
      </c>
      <c r="J41" s="27" t="s">
        <v>23</v>
      </c>
      <c r="K41" s="58" t="s">
        <v>24</v>
      </c>
      <c r="L41" s="58" t="s">
        <v>23</v>
      </c>
      <c r="M41" s="58" t="s">
        <v>25</v>
      </c>
      <c r="N41" s="28" t="n">
        <v>0</v>
      </c>
      <c r="O41" s="29" t="n">
        <f aca="false">O42+O44</f>
        <v>2701577.37</v>
      </c>
      <c r="P41" s="29" t="n">
        <f aca="false">P42</f>
        <v>3285000</v>
      </c>
      <c r="Q41" s="29" t="n">
        <f aca="false">Q42</f>
        <v>3285000</v>
      </c>
      <c r="R41" s="29"/>
      <c r="S41" s="30" t="n">
        <v>10</v>
      </c>
      <c r="T41" s="3" t="s">
        <v>26</v>
      </c>
    </row>
    <row r="42" customFormat="false" ht="31.5" hidden="false" customHeight="false" outlineLevel="0" collapsed="false">
      <c r="A42" s="20"/>
      <c r="B42" s="48"/>
      <c r="C42" s="65"/>
      <c r="D42" s="65"/>
      <c r="E42" s="65"/>
      <c r="F42" s="25"/>
      <c r="G42" s="26" t="s">
        <v>98</v>
      </c>
      <c r="H42" s="27" t="s">
        <v>22</v>
      </c>
      <c r="I42" s="27" t="s">
        <v>97</v>
      </c>
      <c r="J42" s="27" t="s">
        <v>54</v>
      </c>
      <c r="K42" s="58" t="s">
        <v>24</v>
      </c>
      <c r="L42" s="58" t="s">
        <v>30</v>
      </c>
      <c r="M42" s="58" t="s">
        <v>25</v>
      </c>
      <c r="N42" s="28" t="s">
        <v>35</v>
      </c>
      <c r="O42" s="29" t="n">
        <f aca="false">O43</f>
        <v>2686577.37</v>
      </c>
      <c r="P42" s="29" t="n">
        <f aca="false">P43</f>
        <v>3285000</v>
      </c>
      <c r="Q42" s="29" t="n">
        <f aca="false">Q43</f>
        <v>3285000</v>
      </c>
      <c r="R42" s="29"/>
      <c r="S42" s="30"/>
      <c r="T42" s="3"/>
    </row>
    <row r="43" customFormat="false" ht="62.25" hidden="false" customHeight="true" outlineLevel="0" collapsed="false">
      <c r="A43" s="20"/>
      <c r="B43" s="24"/>
      <c r="C43" s="65"/>
      <c r="D43" s="65"/>
      <c r="E43" s="65"/>
      <c r="F43" s="25" t="s">
        <v>95</v>
      </c>
      <c r="G43" s="26" t="s">
        <v>99</v>
      </c>
      <c r="H43" s="27" t="s">
        <v>22</v>
      </c>
      <c r="I43" s="27" t="s">
        <v>97</v>
      </c>
      <c r="J43" s="27" t="s">
        <v>54</v>
      </c>
      <c r="K43" s="58" t="s">
        <v>37</v>
      </c>
      <c r="L43" s="58" t="s">
        <v>30</v>
      </c>
      <c r="M43" s="58" t="s">
        <v>25</v>
      </c>
      <c r="N43" s="28" t="s">
        <v>35</v>
      </c>
      <c r="O43" s="29" t="n">
        <v>2686577.37</v>
      </c>
      <c r="P43" s="29" t="n">
        <v>3285000</v>
      </c>
      <c r="Q43" s="29" t="n">
        <v>3285000</v>
      </c>
      <c r="R43" s="29"/>
      <c r="S43" s="30" t="n">
        <v>10</v>
      </c>
      <c r="T43" s="3" t="s">
        <v>26</v>
      </c>
    </row>
    <row r="44" customFormat="false" ht="62.25" hidden="false" customHeight="true" outlineLevel="0" collapsed="false">
      <c r="A44" s="20"/>
      <c r="B44" s="48"/>
      <c r="C44" s="65"/>
      <c r="D44" s="65"/>
      <c r="E44" s="65"/>
      <c r="F44" s="25"/>
      <c r="G44" s="26" t="s">
        <v>100</v>
      </c>
      <c r="H44" s="27" t="s">
        <v>22</v>
      </c>
      <c r="I44" s="27" t="s">
        <v>97</v>
      </c>
      <c r="J44" s="49" t="s">
        <v>101</v>
      </c>
      <c r="K44" s="62" t="s">
        <v>24</v>
      </c>
      <c r="L44" s="62" t="s">
        <v>30</v>
      </c>
      <c r="M44" s="62" t="s">
        <v>25</v>
      </c>
      <c r="N44" s="28" t="s">
        <v>35</v>
      </c>
      <c r="O44" s="29" t="n">
        <f aca="false">O45</f>
        <v>15000</v>
      </c>
      <c r="P44" s="29"/>
      <c r="Q44" s="29"/>
      <c r="R44" s="29"/>
      <c r="S44" s="30"/>
      <c r="T44" s="3"/>
    </row>
    <row r="45" customFormat="false" ht="62.25" hidden="false" customHeight="true" outlineLevel="0" collapsed="false">
      <c r="A45" s="20"/>
      <c r="B45" s="48"/>
      <c r="C45" s="65"/>
      <c r="D45" s="65"/>
      <c r="E45" s="65"/>
      <c r="F45" s="25"/>
      <c r="G45" s="26" t="s">
        <v>102</v>
      </c>
      <c r="H45" s="27" t="s">
        <v>22</v>
      </c>
      <c r="I45" s="27" t="s">
        <v>97</v>
      </c>
      <c r="J45" s="49" t="s">
        <v>101</v>
      </c>
      <c r="K45" s="62" t="s">
        <v>103</v>
      </c>
      <c r="L45" s="62" t="s">
        <v>30</v>
      </c>
      <c r="M45" s="62" t="s">
        <v>25</v>
      </c>
      <c r="N45" s="28" t="s">
        <v>35</v>
      </c>
      <c r="O45" s="29" t="n">
        <v>15000</v>
      </c>
      <c r="P45" s="29"/>
      <c r="Q45" s="29"/>
      <c r="R45" s="29"/>
      <c r="S45" s="30"/>
      <c r="T45" s="3"/>
    </row>
    <row r="46" customFormat="false" ht="62.25" hidden="false" customHeight="true" outlineLevel="0" collapsed="false">
      <c r="A46" s="20"/>
      <c r="B46" s="48"/>
      <c r="C46" s="65"/>
      <c r="D46" s="65"/>
      <c r="E46" s="65"/>
      <c r="F46" s="25"/>
      <c r="G46" s="26" t="s">
        <v>104</v>
      </c>
      <c r="H46" s="27" t="s">
        <v>22</v>
      </c>
      <c r="I46" s="49" t="s">
        <v>105</v>
      </c>
      <c r="J46" s="49" t="s">
        <v>92</v>
      </c>
      <c r="K46" s="62" t="s">
        <v>106</v>
      </c>
      <c r="L46" s="62" t="s">
        <v>23</v>
      </c>
      <c r="M46" s="62" t="s">
        <v>25</v>
      </c>
      <c r="N46" s="62" t="s">
        <v>35</v>
      </c>
      <c r="O46" s="29" t="n">
        <f aca="false">O47</f>
        <v>537.59</v>
      </c>
      <c r="P46" s="29"/>
      <c r="Q46" s="29"/>
      <c r="R46" s="29"/>
      <c r="S46" s="30"/>
      <c r="T46" s="3"/>
    </row>
    <row r="47" customFormat="false" ht="62.25" hidden="false" customHeight="true" outlineLevel="0" collapsed="false">
      <c r="A47" s="20"/>
      <c r="B47" s="48"/>
      <c r="C47" s="65"/>
      <c r="D47" s="65"/>
      <c r="E47" s="65"/>
      <c r="F47" s="25"/>
      <c r="G47" s="26" t="s">
        <v>107</v>
      </c>
      <c r="H47" s="27" t="s">
        <v>22</v>
      </c>
      <c r="I47" s="49" t="s">
        <v>105</v>
      </c>
      <c r="J47" s="49" t="s">
        <v>92</v>
      </c>
      <c r="K47" s="62" t="s">
        <v>108</v>
      </c>
      <c r="L47" s="62" t="s">
        <v>75</v>
      </c>
      <c r="M47" s="62" t="s">
        <v>25</v>
      </c>
      <c r="N47" s="62" t="s">
        <v>35</v>
      </c>
      <c r="O47" s="29" t="n">
        <v>537.59</v>
      </c>
      <c r="P47" s="29"/>
      <c r="Q47" s="29"/>
      <c r="R47" s="29"/>
      <c r="S47" s="30"/>
      <c r="T47" s="3"/>
    </row>
    <row r="48" customFormat="false" ht="64.7" hidden="false" customHeight="true" outlineLevel="0" collapsed="false">
      <c r="A48" s="20"/>
      <c r="B48" s="48"/>
      <c r="C48" s="24" t="s">
        <v>109</v>
      </c>
      <c r="D48" s="24"/>
      <c r="E48" s="24"/>
      <c r="F48" s="25" t="s">
        <v>110</v>
      </c>
      <c r="G48" s="26" t="s">
        <v>111</v>
      </c>
      <c r="H48" s="27" t="s">
        <v>22</v>
      </c>
      <c r="I48" s="27" t="s">
        <v>112</v>
      </c>
      <c r="J48" s="27" t="s">
        <v>23</v>
      </c>
      <c r="K48" s="58" t="s">
        <v>24</v>
      </c>
      <c r="L48" s="58" t="s">
        <v>23</v>
      </c>
      <c r="M48" s="58" t="s">
        <v>25</v>
      </c>
      <c r="N48" s="28" t="n">
        <v>0</v>
      </c>
      <c r="O48" s="29" t="n">
        <f aca="false">O49+O64</f>
        <v>11728874.43</v>
      </c>
      <c r="P48" s="29" t="n">
        <f aca="false">P49+P64</f>
        <v>10622694.89</v>
      </c>
      <c r="Q48" s="29" t="n">
        <f aca="false">Q49+Q64</f>
        <v>10675794.89</v>
      </c>
      <c r="R48" s="29"/>
      <c r="S48" s="30" t="n">
        <v>0</v>
      </c>
      <c r="T48" s="3" t="s">
        <v>26</v>
      </c>
    </row>
    <row r="49" customFormat="false" ht="94.5" hidden="false" customHeight="false" outlineLevel="0" collapsed="false">
      <c r="A49" s="20"/>
      <c r="B49" s="48"/>
      <c r="C49" s="61"/>
      <c r="D49" s="61"/>
      <c r="E49" s="61"/>
      <c r="F49" s="25"/>
      <c r="G49" s="26" t="s">
        <v>113</v>
      </c>
      <c r="H49" s="27" t="s">
        <v>22</v>
      </c>
      <c r="I49" s="27" t="s">
        <v>112</v>
      </c>
      <c r="J49" s="27" t="s">
        <v>75</v>
      </c>
      <c r="K49" s="58" t="s">
        <v>24</v>
      </c>
      <c r="L49" s="58" t="s">
        <v>23</v>
      </c>
      <c r="M49" s="58" t="s">
        <v>25</v>
      </c>
      <c r="N49" s="28" t="s">
        <v>114</v>
      </c>
      <c r="O49" s="29" t="n">
        <f aca="false">O50+O53+O55+O57+O60</f>
        <v>11718051.86</v>
      </c>
      <c r="P49" s="29" t="n">
        <f aca="false">P50+P53+P55</f>
        <v>10611872.32</v>
      </c>
      <c r="Q49" s="29" t="n">
        <f aca="false">Q50+Q53+Q55</f>
        <v>10664972.32</v>
      </c>
      <c r="R49" s="29"/>
      <c r="S49" s="30"/>
      <c r="T49" s="3"/>
    </row>
    <row r="50" customFormat="false" ht="78.75" hidden="false" customHeight="false" outlineLevel="0" collapsed="false">
      <c r="A50" s="20"/>
      <c r="B50" s="24"/>
      <c r="C50" s="61"/>
      <c r="D50" s="61"/>
      <c r="E50" s="61" t="s">
        <v>115</v>
      </c>
      <c r="F50" s="25" t="s">
        <v>116</v>
      </c>
      <c r="G50" s="26" t="s">
        <v>117</v>
      </c>
      <c r="H50" s="27" t="s">
        <v>22</v>
      </c>
      <c r="I50" s="58" t="s">
        <v>112</v>
      </c>
      <c r="J50" s="58" t="s">
        <v>75</v>
      </c>
      <c r="K50" s="58" t="s">
        <v>37</v>
      </c>
      <c r="L50" s="58" t="s">
        <v>23</v>
      </c>
      <c r="M50" s="58" t="s">
        <v>25</v>
      </c>
      <c r="N50" s="28" t="s">
        <v>114</v>
      </c>
      <c r="O50" s="66" t="n">
        <f aca="false">O51+O52</f>
        <v>10226073.62</v>
      </c>
      <c r="P50" s="66" t="n">
        <f aca="false">P51+P52</f>
        <v>9143020</v>
      </c>
      <c r="Q50" s="66" t="n">
        <f aca="false">Q51+Q52</f>
        <v>9193020</v>
      </c>
      <c r="R50" s="66"/>
      <c r="S50" s="30" t="n">
        <v>13</v>
      </c>
      <c r="T50" s="3" t="s">
        <v>26</v>
      </c>
    </row>
    <row r="51" s="72" customFormat="true" ht="110.65" hidden="false" customHeight="true" outlineLevel="0" collapsed="false">
      <c r="A51" s="67"/>
      <c r="B51" s="68"/>
      <c r="C51" s="69"/>
      <c r="D51" s="69"/>
      <c r="E51" s="69" t="s">
        <v>118</v>
      </c>
      <c r="F51" s="70" t="s">
        <v>119</v>
      </c>
      <c r="G51" s="26" t="s">
        <v>120</v>
      </c>
      <c r="H51" s="27" t="s">
        <v>22</v>
      </c>
      <c r="I51" s="27" t="s">
        <v>112</v>
      </c>
      <c r="J51" s="27" t="s">
        <v>75</v>
      </c>
      <c r="K51" s="27" t="s">
        <v>121</v>
      </c>
      <c r="L51" s="27" t="s">
        <v>75</v>
      </c>
      <c r="M51" s="27" t="s">
        <v>25</v>
      </c>
      <c r="N51" s="46" t="s">
        <v>114</v>
      </c>
      <c r="O51" s="29" t="n">
        <v>9776251.13</v>
      </c>
      <c r="P51" s="29" t="n">
        <v>8750000</v>
      </c>
      <c r="Q51" s="29" t="n">
        <v>8800000</v>
      </c>
      <c r="R51" s="29"/>
      <c r="S51" s="71" t="n">
        <v>13</v>
      </c>
      <c r="T51" s="3" t="s">
        <v>26</v>
      </c>
    </row>
    <row r="52" customFormat="false" ht="92.1" hidden="false" customHeight="true" outlineLevel="0" collapsed="false">
      <c r="A52" s="20"/>
      <c r="B52" s="24"/>
      <c r="C52" s="61"/>
      <c r="D52" s="61"/>
      <c r="E52" s="61"/>
      <c r="F52" s="25" t="s">
        <v>116</v>
      </c>
      <c r="G52" s="26" t="s">
        <v>122</v>
      </c>
      <c r="H52" s="27" t="s">
        <v>22</v>
      </c>
      <c r="I52" s="58" t="s">
        <v>112</v>
      </c>
      <c r="J52" s="58" t="s">
        <v>75</v>
      </c>
      <c r="K52" s="58" t="s">
        <v>121</v>
      </c>
      <c r="L52" s="58" t="s">
        <v>123</v>
      </c>
      <c r="M52" s="58" t="s">
        <v>25</v>
      </c>
      <c r="N52" s="28" t="s">
        <v>114</v>
      </c>
      <c r="O52" s="66" t="n">
        <v>449822.49</v>
      </c>
      <c r="P52" s="66" t="n">
        <v>393020</v>
      </c>
      <c r="Q52" s="66" t="n">
        <v>393020</v>
      </c>
      <c r="R52" s="66"/>
      <c r="S52" s="30" t="n">
        <v>13</v>
      </c>
      <c r="T52" s="3" t="s">
        <v>26</v>
      </c>
    </row>
    <row r="53" customFormat="false" ht="96.95" hidden="false" customHeight="true" outlineLevel="0" collapsed="false">
      <c r="A53" s="20"/>
      <c r="B53" s="24"/>
      <c r="C53" s="45"/>
      <c r="D53" s="45"/>
      <c r="E53" s="45" t="s">
        <v>124</v>
      </c>
      <c r="F53" s="25" t="s">
        <v>125</v>
      </c>
      <c r="G53" s="37" t="s">
        <v>126</v>
      </c>
      <c r="H53" s="27" t="s">
        <v>22</v>
      </c>
      <c r="I53" s="58" t="s">
        <v>112</v>
      </c>
      <c r="J53" s="58" t="s">
        <v>75</v>
      </c>
      <c r="K53" s="58" t="s">
        <v>42</v>
      </c>
      <c r="L53" s="58" t="s">
        <v>23</v>
      </c>
      <c r="M53" s="58" t="s">
        <v>25</v>
      </c>
      <c r="N53" s="28" t="s">
        <v>114</v>
      </c>
      <c r="O53" s="66" t="n">
        <f aca="false">O54</f>
        <v>48409.68</v>
      </c>
      <c r="P53" s="66" t="n">
        <f aca="false">P54</f>
        <v>71952.32</v>
      </c>
      <c r="Q53" s="66" t="n">
        <f aca="false">Q54</f>
        <v>71952.32</v>
      </c>
      <c r="R53" s="66"/>
      <c r="S53" s="30" t="n">
        <v>35</v>
      </c>
      <c r="T53" s="3" t="s">
        <v>26</v>
      </c>
    </row>
    <row r="54" customFormat="false" ht="78.75" hidden="false" customHeight="false" outlineLevel="0" collapsed="false">
      <c r="A54" s="20"/>
      <c r="B54" s="24"/>
      <c r="C54" s="61"/>
      <c r="D54" s="61"/>
      <c r="E54" s="61"/>
      <c r="F54" s="25" t="s">
        <v>125</v>
      </c>
      <c r="G54" s="26" t="s">
        <v>127</v>
      </c>
      <c r="H54" s="27" t="s">
        <v>22</v>
      </c>
      <c r="I54" s="58" t="s">
        <v>112</v>
      </c>
      <c r="J54" s="58" t="s">
        <v>75</v>
      </c>
      <c r="K54" s="58" t="s">
        <v>128</v>
      </c>
      <c r="L54" s="58" t="s">
        <v>75</v>
      </c>
      <c r="M54" s="58" t="s">
        <v>25</v>
      </c>
      <c r="N54" s="28" t="s">
        <v>114</v>
      </c>
      <c r="O54" s="66" t="n">
        <v>48409.68</v>
      </c>
      <c r="P54" s="66" t="n">
        <v>71952.32</v>
      </c>
      <c r="Q54" s="66" t="n">
        <v>71952.32</v>
      </c>
      <c r="R54" s="66"/>
      <c r="S54" s="30" t="n">
        <v>35</v>
      </c>
      <c r="T54" s="3" t="s">
        <v>26</v>
      </c>
    </row>
    <row r="55" customFormat="false" ht="47.25" hidden="false" customHeight="false" outlineLevel="0" collapsed="false">
      <c r="A55" s="20"/>
      <c r="B55" s="24"/>
      <c r="C55" s="61"/>
      <c r="D55" s="61"/>
      <c r="E55" s="61"/>
      <c r="F55" s="25"/>
      <c r="G55" s="26" t="s">
        <v>129</v>
      </c>
      <c r="H55" s="27" t="s">
        <v>22</v>
      </c>
      <c r="I55" s="58" t="s">
        <v>112</v>
      </c>
      <c r="J55" s="58" t="s">
        <v>75</v>
      </c>
      <c r="K55" s="62" t="s">
        <v>130</v>
      </c>
      <c r="L55" s="62" t="s">
        <v>23</v>
      </c>
      <c r="M55" s="58" t="s">
        <v>25</v>
      </c>
      <c r="N55" s="62" t="s">
        <v>114</v>
      </c>
      <c r="O55" s="66" t="n">
        <f aca="false">O56</f>
        <v>1443163</v>
      </c>
      <c r="P55" s="66" t="n">
        <f aca="false">P56</f>
        <v>1396900</v>
      </c>
      <c r="Q55" s="66" t="n">
        <f aca="false">Q56</f>
        <v>1400000</v>
      </c>
      <c r="R55" s="66"/>
      <c r="S55" s="30"/>
      <c r="T55" s="3"/>
      <c r="V55" s="31"/>
    </row>
    <row r="56" customFormat="false" ht="47.25" hidden="false" customHeight="false" outlineLevel="0" collapsed="false">
      <c r="A56" s="20"/>
      <c r="B56" s="24"/>
      <c r="C56" s="61"/>
      <c r="D56" s="61"/>
      <c r="E56" s="61"/>
      <c r="F56" s="25"/>
      <c r="G56" s="26" t="s">
        <v>131</v>
      </c>
      <c r="H56" s="27" t="s">
        <v>22</v>
      </c>
      <c r="I56" s="58" t="s">
        <v>112</v>
      </c>
      <c r="J56" s="58" t="s">
        <v>75</v>
      </c>
      <c r="K56" s="62" t="s">
        <v>132</v>
      </c>
      <c r="L56" s="58" t="s">
        <v>75</v>
      </c>
      <c r="M56" s="58" t="s">
        <v>25</v>
      </c>
      <c r="N56" s="28" t="s">
        <v>114</v>
      </c>
      <c r="O56" s="66" t="n">
        <v>1443163</v>
      </c>
      <c r="P56" s="66" t="n">
        <v>1396900</v>
      </c>
      <c r="Q56" s="66" t="n">
        <v>1400000</v>
      </c>
      <c r="R56" s="66"/>
      <c r="S56" s="30"/>
      <c r="T56" s="3"/>
    </row>
    <row r="57" customFormat="false" ht="56.25" hidden="false" customHeight="true" outlineLevel="0" collapsed="false">
      <c r="A57" s="20"/>
      <c r="B57" s="48"/>
      <c r="C57" s="61"/>
      <c r="D57" s="61"/>
      <c r="E57" s="61"/>
      <c r="F57" s="25"/>
      <c r="G57" s="26" t="s">
        <v>133</v>
      </c>
      <c r="H57" s="27" t="s">
        <v>22</v>
      </c>
      <c r="I57" s="58" t="s">
        <v>112</v>
      </c>
      <c r="J57" s="58" t="s">
        <v>75</v>
      </c>
      <c r="K57" s="62" t="s">
        <v>134</v>
      </c>
      <c r="L57" s="62" t="s">
        <v>23</v>
      </c>
      <c r="M57" s="58" t="s">
        <v>25</v>
      </c>
      <c r="N57" s="28" t="s">
        <v>114</v>
      </c>
      <c r="O57" s="66" t="n">
        <f aca="false">O58</f>
        <v>3.39</v>
      </c>
      <c r="P57" s="66"/>
      <c r="Q57" s="66"/>
      <c r="R57" s="66"/>
      <c r="S57" s="30"/>
      <c r="T57" s="3"/>
    </row>
    <row r="58" customFormat="false" ht="54.75" hidden="false" customHeight="true" outlineLevel="0" collapsed="false">
      <c r="A58" s="20"/>
      <c r="B58" s="48"/>
      <c r="C58" s="61"/>
      <c r="D58" s="61"/>
      <c r="E58" s="61"/>
      <c r="F58" s="25"/>
      <c r="G58" s="26" t="s">
        <v>135</v>
      </c>
      <c r="H58" s="27" t="s">
        <v>22</v>
      </c>
      <c r="I58" s="58" t="s">
        <v>112</v>
      </c>
      <c r="J58" s="58" t="s">
        <v>75</v>
      </c>
      <c r="K58" s="62" t="s">
        <v>136</v>
      </c>
      <c r="L58" s="62" t="s">
        <v>23</v>
      </c>
      <c r="M58" s="58" t="s">
        <v>25</v>
      </c>
      <c r="N58" s="28" t="s">
        <v>114</v>
      </c>
      <c r="O58" s="66" t="n">
        <f aca="false">O59</f>
        <v>3.39</v>
      </c>
      <c r="P58" s="66"/>
      <c r="Q58" s="66"/>
      <c r="R58" s="66"/>
      <c r="S58" s="30"/>
      <c r="T58" s="3"/>
    </row>
    <row r="59" customFormat="false" ht="141.75" hidden="false" customHeight="false" outlineLevel="0" collapsed="false">
      <c r="A59" s="20"/>
      <c r="B59" s="48"/>
      <c r="C59" s="61"/>
      <c r="D59" s="61"/>
      <c r="E59" s="61"/>
      <c r="F59" s="25"/>
      <c r="G59" s="26" t="s">
        <v>137</v>
      </c>
      <c r="H59" s="27" t="s">
        <v>22</v>
      </c>
      <c r="I59" s="58" t="s">
        <v>112</v>
      </c>
      <c r="J59" s="58" t="s">
        <v>75</v>
      </c>
      <c r="K59" s="62" t="s">
        <v>138</v>
      </c>
      <c r="L59" s="58" t="n">
        <v>13</v>
      </c>
      <c r="M59" s="58" t="s">
        <v>25</v>
      </c>
      <c r="N59" s="28" t="s">
        <v>114</v>
      </c>
      <c r="O59" s="66" t="n">
        <v>3.39</v>
      </c>
      <c r="P59" s="66"/>
      <c r="Q59" s="66"/>
      <c r="R59" s="66"/>
      <c r="S59" s="30"/>
      <c r="T59" s="3"/>
    </row>
    <row r="60" customFormat="false" ht="90.75" hidden="false" customHeight="true" outlineLevel="0" collapsed="false">
      <c r="A60" s="20"/>
      <c r="B60" s="48"/>
      <c r="C60" s="61"/>
      <c r="D60" s="61"/>
      <c r="E60" s="61"/>
      <c r="F60" s="25"/>
      <c r="G60" s="26" t="s">
        <v>139</v>
      </c>
      <c r="H60" s="27" t="s">
        <v>22</v>
      </c>
      <c r="I60" s="58" t="s">
        <v>112</v>
      </c>
      <c r="J60" s="58" t="s">
        <v>75</v>
      </c>
      <c r="K60" s="62" t="s">
        <v>140</v>
      </c>
      <c r="L60" s="62" t="s">
        <v>23</v>
      </c>
      <c r="M60" s="58" t="s">
        <v>25</v>
      </c>
      <c r="N60" s="28" t="s">
        <v>114</v>
      </c>
      <c r="O60" s="66" t="n">
        <f aca="false">O61</f>
        <v>402.17</v>
      </c>
      <c r="P60" s="66"/>
      <c r="Q60" s="66"/>
      <c r="R60" s="66"/>
      <c r="S60" s="30"/>
      <c r="T60" s="3"/>
    </row>
    <row r="61" customFormat="false" ht="106.5" hidden="false" customHeight="true" outlineLevel="0" collapsed="false">
      <c r="A61" s="20"/>
      <c r="B61" s="48"/>
      <c r="C61" s="61"/>
      <c r="D61" s="61"/>
      <c r="E61" s="61"/>
      <c r="F61" s="25"/>
      <c r="G61" s="26" t="s">
        <v>141</v>
      </c>
      <c r="H61" s="27" t="s">
        <v>22</v>
      </c>
      <c r="I61" s="58" t="s">
        <v>112</v>
      </c>
      <c r="J61" s="58" t="s">
        <v>75</v>
      </c>
      <c r="K61" s="62" t="s">
        <v>142</v>
      </c>
      <c r="L61" s="62" t="s">
        <v>23</v>
      </c>
      <c r="M61" s="58" t="s">
        <v>25</v>
      </c>
      <c r="N61" s="28" t="s">
        <v>114</v>
      </c>
      <c r="O61" s="66" t="n">
        <f aca="false">O62</f>
        <v>402.17</v>
      </c>
      <c r="P61" s="66"/>
      <c r="Q61" s="66"/>
      <c r="R61" s="66"/>
      <c r="S61" s="30"/>
      <c r="T61" s="3"/>
    </row>
    <row r="62" customFormat="false" ht="192.75" hidden="false" customHeight="true" outlineLevel="0" collapsed="false">
      <c r="A62" s="20"/>
      <c r="B62" s="48"/>
      <c r="C62" s="61"/>
      <c r="D62" s="61"/>
      <c r="E62" s="61"/>
      <c r="F62" s="25"/>
      <c r="G62" s="26" t="s">
        <v>143</v>
      </c>
      <c r="H62" s="27" t="s">
        <v>22</v>
      </c>
      <c r="I62" s="58" t="s">
        <v>112</v>
      </c>
      <c r="J62" s="58" t="s">
        <v>75</v>
      </c>
      <c r="K62" s="62" t="s">
        <v>142</v>
      </c>
      <c r="L62" s="62" t="s">
        <v>75</v>
      </c>
      <c r="M62" s="58" t="s">
        <v>25</v>
      </c>
      <c r="N62" s="28" t="s">
        <v>114</v>
      </c>
      <c r="O62" s="66" t="n">
        <v>402.17</v>
      </c>
      <c r="P62" s="66"/>
      <c r="Q62" s="66"/>
      <c r="R62" s="66"/>
      <c r="S62" s="30"/>
      <c r="T62" s="3"/>
    </row>
    <row r="63" customFormat="false" ht="93.75" hidden="false" customHeight="true" outlineLevel="0" collapsed="false">
      <c r="A63" s="20"/>
      <c r="B63" s="48"/>
      <c r="C63" s="61"/>
      <c r="D63" s="61"/>
      <c r="E63" s="61"/>
      <c r="F63" s="25"/>
      <c r="G63" s="26" t="s">
        <v>144</v>
      </c>
      <c r="H63" s="27" t="s">
        <v>22</v>
      </c>
      <c r="I63" s="58" t="s">
        <v>112</v>
      </c>
      <c r="J63" s="62" t="s">
        <v>105</v>
      </c>
      <c r="K63" s="62" t="s">
        <v>24</v>
      </c>
      <c r="L63" s="62" t="s">
        <v>23</v>
      </c>
      <c r="M63" s="58" t="s">
        <v>25</v>
      </c>
      <c r="N63" s="28" t="s">
        <v>114</v>
      </c>
      <c r="O63" s="66" t="n">
        <f aca="false">O64</f>
        <v>10822.57</v>
      </c>
      <c r="P63" s="66" t="n">
        <f aca="false">P64</f>
        <v>10822.57</v>
      </c>
      <c r="Q63" s="66" t="n">
        <f aca="false">Q64</f>
        <v>10822.57</v>
      </c>
      <c r="R63" s="66"/>
      <c r="S63" s="30"/>
      <c r="T63" s="3"/>
    </row>
    <row r="64" customFormat="false" ht="94.5" hidden="false" customHeight="false" outlineLevel="0" collapsed="false">
      <c r="A64" s="20"/>
      <c r="B64" s="48"/>
      <c r="C64" s="61"/>
      <c r="D64" s="61"/>
      <c r="E64" s="61"/>
      <c r="F64" s="25"/>
      <c r="G64" s="26" t="s">
        <v>145</v>
      </c>
      <c r="H64" s="27" t="s">
        <v>22</v>
      </c>
      <c r="I64" s="58" t="s">
        <v>112</v>
      </c>
      <c r="J64" s="62" t="s">
        <v>105</v>
      </c>
      <c r="K64" s="62" t="s">
        <v>44</v>
      </c>
      <c r="L64" s="62" t="s">
        <v>23</v>
      </c>
      <c r="M64" s="58" t="s">
        <v>25</v>
      </c>
      <c r="N64" s="28" t="s">
        <v>114</v>
      </c>
      <c r="O64" s="66" t="n">
        <f aca="false">O65</f>
        <v>10822.57</v>
      </c>
      <c r="P64" s="66" t="n">
        <f aca="false">P65</f>
        <v>10822.57</v>
      </c>
      <c r="Q64" s="66" t="n">
        <f aca="false">Q65</f>
        <v>10822.57</v>
      </c>
      <c r="R64" s="66"/>
      <c r="S64" s="30"/>
      <c r="T64" s="3"/>
    </row>
    <row r="65" customFormat="false" ht="94.5" hidden="false" customHeight="false" outlineLevel="0" collapsed="false">
      <c r="A65" s="20"/>
      <c r="B65" s="48"/>
      <c r="C65" s="61"/>
      <c r="D65" s="61"/>
      <c r="E65" s="61"/>
      <c r="F65" s="25"/>
      <c r="G65" s="26" t="s">
        <v>146</v>
      </c>
      <c r="H65" s="27" t="s">
        <v>22</v>
      </c>
      <c r="I65" s="58" t="s">
        <v>112</v>
      </c>
      <c r="J65" s="62" t="s">
        <v>105</v>
      </c>
      <c r="K65" s="62" t="s">
        <v>147</v>
      </c>
      <c r="L65" s="58" t="s">
        <v>75</v>
      </c>
      <c r="M65" s="58" t="s">
        <v>25</v>
      </c>
      <c r="N65" s="28" t="s">
        <v>114</v>
      </c>
      <c r="O65" s="66" t="n">
        <v>10822.57</v>
      </c>
      <c r="P65" s="66" t="n">
        <v>10822.57</v>
      </c>
      <c r="Q65" s="66" t="n">
        <v>10822.57</v>
      </c>
      <c r="R65" s="66"/>
      <c r="S65" s="30"/>
      <c r="T65" s="3"/>
    </row>
    <row r="66" customFormat="false" ht="42" hidden="false" customHeight="true" outlineLevel="0" collapsed="false">
      <c r="A66" s="20"/>
      <c r="B66" s="48"/>
      <c r="C66" s="24" t="s">
        <v>148</v>
      </c>
      <c r="D66" s="24"/>
      <c r="E66" s="24"/>
      <c r="F66" s="25" t="s">
        <v>149</v>
      </c>
      <c r="G66" s="26" t="s">
        <v>150</v>
      </c>
      <c r="H66" s="27" t="s">
        <v>22</v>
      </c>
      <c r="I66" s="58" t="s">
        <v>151</v>
      </c>
      <c r="J66" s="58" t="s">
        <v>23</v>
      </c>
      <c r="K66" s="58" t="s">
        <v>24</v>
      </c>
      <c r="L66" s="58" t="s">
        <v>23</v>
      </c>
      <c r="M66" s="58" t="s">
        <v>25</v>
      </c>
      <c r="N66" s="28" t="n">
        <v>0</v>
      </c>
      <c r="O66" s="66" t="n">
        <f aca="false">O67</f>
        <v>1119844.19</v>
      </c>
      <c r="P66" s="66" t="n">
        <f aca="false">P67</f>
        <v>17475.76</v>
      </c>
      <c r="Q66" s="66" t="n">
        <f aca="false">Q67</f>
        <v>17477.72</v>
      </c>
      <c r="R66" s="66"/>
      <c r="S66" s="30" t="n">
        <v>0</v>
      </c>
      <c r="T66" s="3" t="s">
        <v>26</v>
      </c>
    </row>
    <row r="67" s="44" customFormat="true" ht="38.25" hidden="false" customHeight="true" outlineLevel="0" collapsed="false">
      <c r="A67" s="33"/>
      <c r="B67" s="34"/>
      <c r="C67" s="35"/>
      <c r="D67" s="34" t="s">
        <v>152</v>
      </c>
      <c r="E67" s="34"/>
      <c r="F67" s="36" t="s">
        <v>149</v>
      </c>
      <c r="G67" s="37" t="s">
        <v>153</v>
      </c>
      <c r="H67" s="38" t="s">
        <v>22</v>
      </c>
      <c r="I67" s="59" t="s">
        <v>151</v>
      </c>
      <c r="J67" s="59" t="s">
        <v>30</v>
      </c>
      <c r="K67" s="59" t="s">
        <v>24</v>
      </c>
      <c r="L67" s="59" t="s">
        <v>30</v>
      </c>
      <c r="M67" s="59" t="s">
        <v>25</v>
      </c>
      <c r="N67" s="60" t="s">
        <v>114</v>
      </c>
      <c r="O67" s="73" t="n">
        <f aca="false">O68+O69</f>
        <v>1119844.19</v>
      </c>
      <c r="P67" s="73" t="n">
        <f aca="false">P68+P69</f>
        <v>17475.76</v>
      </c>
      <c r="Q67" s="73" t="n">
        <f aca="false">Q68+Q69</f>
        <v>17477.72</v>
      </c>
      <c r="R67" s="73"/>
      <c r="S67" s="42" t="n">
        <v>0</v>
      </c>
      <c r="T67" s="43" t="s">
        <v>26</v>
      </c>
    </row>
    <row r="68" customFormat="false" ht="43.5" hidden="false" customHeight="true" outlineLevel="0" collapsed="false">
      <c r="A68" s="20"/>
      <c r="B68" s="24"/>
      <c r="C68" s="45"/>
      <c r="D68" s="45"/>
      <c r="E68" s="45"/>
      <c r="F68" s="25" t="s">
        <v>154</v>
      </c>
      <c r="G68" s="26" t="s">
        <v>155</v>
      </c>
      <c r="H68" s="27" t="s">
        <v>22</v>
      </c>
      <c r="I68" s="58" t="s">
        <v>151</v>
      </c>
      <c r="J68" s="58" t="s">
        <v>30</v>
      </c>
      <c r="K68" s="58" t="s">
        <v>37</v>
      </c>
      <c r="L68" s="58" t="s">
        <v>30</v>
      </c>
      <c r="M68" s="58" t="s">
        <v>25</v>
      </c>
      <c r="N68" s="28" t="s">
        <v>114</v>
      </c>
      <c r="O68" s="66" t="n">
        <v>97662.51</v>
      </c>
      <c r="P68" s="66" t="n">
        <v>13477.4</v>
      </c>
      <c r="Q68" s="66" t="n">
        <v>13478.36</v>
      </c>
      <c r="R68" s="66"/>
      <c r="S68" s="30" t="n">
        <v>10</v>
      </c>
      <c r="T68" s="3" t="s">
        <v>26</v>
      </c>
    </row>
    <row r="69" customFormat="false" ht="31.5" hidden="false" customHeight="true" outlineLevel="0" collapsed="false">
      <c r="A69" s="20"/>
      <c r="B69" s="24"/>
      <c r="C69" s="61"/>
      <c r="D69" s="61"/>
      <c r="E69" s="61" t="s">
        <v>156</v>
      </c>
      <c r="F69" s="25" t="s">
        <v>149</v>
      </c>
      <c r="G69" s="26" t="s">
        <v>157</v>
      </c>
      <c r="H69" s="27" t="s">
        <v>22</v>
      </c>
      <c r="I69" s="58" t="s">
        <v>151</v>
      </c>
      <c r="J69" s="58" t="s">
        <v>30</v>
      </c>
      <c r="K69" s="58" t="s">
        <v>44</v>
      </c>
      <c r="L69" s="58" t="s">
        <v>30</v>
      </c>
      <c r="M69" s="58" t="s">
        <v>25</v>
      </c>
      <c r="N69" s="28" t="s">
        <v>114</v>
      </c>
      <c r="O69" s="66" t="n">
        <f aca="false">O70+O71</f>
        <v>1022181.68</v>
      </c>
      <c r="P69" s="66" t="n">
        <f aca="false">P70</f>
        <v>3998.36</v>
      </c>
      <c r="Q69" s="66" t="n">
        <f aca="false">Q70</f>
        <v>3999.36</v>
      </c>
      <c r="R69" s="66"/>
      <c r="S69" s="30" t="n">
        <v>41</v>
      </c>
      <c r="T69" s="3" t="s">
        <v>26</v>
      </c>
    </row>
    <row r="70" customFormat="false" ht="24.75" hidden="false" customHeight="true" outlineLevel="0" collapsed="false">
      <c r="A70" s="20"/>
      <c r="B70" s="24"/>
      <c r="C70" s="64"/>
      <c r="D70" s="64"/>
      <c r="E70" s="64"/>
      <c r="F70" s="25" t="s">
        <v>149</v>
      </c>
      <c r="G70" s="26" t="s">
        <v>158</v>
      </c>
      <c r="H70" s="27" t="s">
        <v>22</v>
      </c>
      <c r="I70" s="58" t="s">
        <v>151</v>
      </c>
      <c r="J70" s="58" t="s">
        <v>30</v>
      </c>
      <c r="K70" s="58" t="s">
        <v>159</v>
      </c>
      <c r="L70" s="58" t="s">
        <v>30</v>
      </c>
      <c r="M70" s="58" t="s">
        <v>25</v>
      </c>
      <c r="N70" s="28" t="s">
        <v>114</v>
      </c>
      <c r="O70" s="66" t="n">
        <v>8086.4</v>
      </c>
      <c r="P70" s="66" t="n">
        <v>3998.36</v>
      </c>
      <c r="Q70" s="66" t="n">
        <v>3999.36</v>
      </c>
      <c r="R70" s="66"/>
      <c r="S70" s="30" t="n">
        <v>41</v>
      </c>
      <c r="T70" s="3" t="s">
        <v>26</v>
      </c>
    </row>
    <row r="71" customFormat="false" ht="24.75" hidden="false" customHeight="true" outlineLevel="0" collapsed="false">
      <c r="A71" s="20"/>
      <c r="B71" s="48"/>
      <c r="C71" s="64"/>
      <c r="D71" s="64"/>
      <c r="E71" s="64"/>
      <c r="F71" s="25"/>
      <c r="G71" s="26" t="s">
        <v>160</v>
      </c>
      <c r="H71" s="27" t="s">
        <v>22</v>
      </c>
      <c r="I71" s="58" t="s">
        <v>151</v>
      </c>
      <c r="J71" s="58" t="s">
        <v>30</v>
      </c>
      <c r="K71" s="62" t="s">
        <v>161</v>
      </c>
      <c r="L71" s="58" t="s">
        <v>30</v>
      </c>
      <c r="M71" s="58" t="s">
        <v>25</v>
      </c>
      <c r="N71" s="28" t="s">
        <v>114</v>
      </c>
      <c r="O71" s="66" t="n">
        <v>1014095.28</v>
      </c>
      <c r="P71" s="66"/>
      <c r="Q71" s="66"/>
      <c r="R71" s="66"/>
      <c r="S71" s="30"/>
      <c r="T71" s="3"/>
    </row>
    <row r="72" customFormat="false" ht="43.5" hidden="false" customHeight="true" outlineLevel="0" collapsed="false">
      <c r="A72" s="20"/>
      <c r="B72" s="48"/>
      <c r="C72" s="24" t="s">
        <v>162</v>
      </c>
      <c r="D72" s="24"/>
      <c r="E72" s="24"/>
      <c r="F72" s="25" t="s">
        <v>163</v>
      </c>
      <c r="G72" s="37" t="s">
        <v>164</v>
      </c>
      <c r="H72" s="38" t="s">
        <v>22</v>
      </c>
      <c r="I72" s="59" t="s">
        <v>123</v>
      </c>
      <c r="J72" s="59" t="s">
        <v>23</v>
      </c>
      <c r="K72" s="59" t="s">
        <v>24</v>
      </c>
      <c r="L72" s="59" t="s">
        <v>23</v>
      </c>
      <c r="M72" s="59" t="s">
        <v>25</v>
      </c>
      <c r="N72" s="60" t="s">
        <v>24</v>
      </c>
      <c r="O72" s="73" t="n">
        <f aca="false">O73+O76</f>
        <v>68558.09</v>
      </c>
      <c r="P72" s="73" t="n">
        <f aca="false">P73+P76</f>
        <v>113379</v>
      </c>
      <c r="Q72" s="73" t="n">
        <f aca="false">Q73+Q76</f>
        <v>113379</v>
      </c>
      <c r="R72" s="73"/>
      <c r="S72" s="30" t="n">
        <v>995</v>
      </c>
      <c r="T72" s="3" t="s">
        <v>26</v>
      </c>
    </row>
    <row r="73" customFormat="false" ht="18.75" hidden="false" customHeight="false" outlineLevel="0" collapsed="false">
      <c r="A73" s="20"/>
      <c r="B73" s="48"/>
      <c r="C73" s="45"/>
      <c r="D73" s="45"/>
      <c r="E73" s="45"/>
      <c r="F73" s="25"/>
      <c r="G73" s="37" t="s">
        <v>165</v>
      </c>
      <c r="H73" s="38" t="s">
        <v>22</v>
      </c>
      <c r="I73" s="59" t="s">
        <v>123</v>
      </c>
      <c r="J73" s="59" t="s">
        <v>30</v>
      </c>
      <c r="K73" s="59" t="s">
        <v>24</v>
      </c>
      <c r="L73" s="59" t="s">
        <v>23</v>
      </c>
      <c r="M73" s="59" t="s">
        <v>25</v>
      </c>
      <c r="N73" s="60" t="s">
        <v>50</v>
      </c>
      <c r="O73" s="73" t="n">
        <f aca="false">O74</f>
        <v>31500</v>
      </c>
      <c r="P73" s="73" t="n">
        <f aca="false">P74</f>
        <v>20973</v>
      </c>
      <c r="Q73" s="73" t="n">
        <f aca="false">Q74</f>
        <v>20973</v>
      </c>
      <c r="R73" s="73"/>
      <c r="S73" s="30"/>
      <c r="T73" s="3"/>
    </row>
    <row r="74" customFormat="false" ht="29.25" hidden="false" customHeight="true" outlineLevel="0" collapsed="false">
      <c r="A74" s="20"/>
      <c r="B74" s="24"/>
      <c r="C74" s="45"/>
      <c r="D74" s="45"/>
      <c r="E74" s="45" t="s">
        <v>166</v>
      </c>
      <c r="F74" s="25" t="s">
        <v>167</v>
      </c>
      <c r="G74" s="26" t="s">
        <v>168</v>
      </c>
      <c r="H74" s="27" t="s">
        <v>22</v>
      </c>
      <c r="I74" s="58" t="s">
        <v>123</v>
      </c>
      <c r="J74" s="58" t="s">
        <v>30</v>
      </c>
      <c r="K74" s="58" t="s">
        <v>169</v>
      </c>
      <c r="L74" s="58" t="s">
        <v>23</v>
      </c>
      <c r="M74" s="58" t="s">
        <v>25</v>
      </c>
      <c r="N74" s="28" t="s">
        <v>50</v>
      </c>
      <c r="O74" s="66" t="n">
        <f aca="false">O75</f>
        <v>31500</v>
      </c>
      <c r="P74" s="66" t="n">
        <f aca="false">P75</f>
        <v>20973</v>
      </c>
      <c r="Q74" s="66" t="n">
        <f aca="false">Q75</f>
        <v>20973</v>
      </c>
      <c r="R74" s="66"/>
      <c r="S74" s="30" t="n">
        <v>995</v>
      </c>
      <c r="T74" s="3" t="s">
        <v>26</v>
      </c>
    </row>
    <row r="75" customFormat="false" ht="42.75" hidden="false" customHeight="true" outlineLevel="0" collapsed="false">
      <c r="A75" s="20"/>
      <c r="B75" s="24"/>
      <c r="C75" s="61"/>
      <c r="D75" s="61"/>
      <c r="E75" s="61"/>
      <c r="F75" s="25" t="s">
        <v>167</v>
      </c>
      <c r="G75" s="26" t="s">
        <v>170</v>
      </c>
      <c r="H75" s="27" t="s">
        <v>22</v>
      </c>
      <c r="I75" s="58" t="s">
        <v>123</v>
      </c>
      <c r="J75" s="58" t="s">
        <v>30</v>
      </c>
      <c r="K75" s="58" t="s">
        <v>171</v>
      </c>
      <c r="L75" s="58" t="s">
        <v>75</v>
      </c>
      <c r="M75" s="58" t="s">
        <v>25</v>
      </c>
      <c r="N75" s="28" t="s">
        <v>50</v>
      </c>
      <c r="O75" s="66" t="n">
        <v>31500</v>
      </c>
      <c r="P75" s="66" t="n">
        <v>20973</v>
      </c>
      <c r="Q75" s="66" t="n">
        <v>20973</v>
      </c>
      <c r="R75" s="66"/>
      <c r="S75" s="30" t="n">
        <v>995</v>
      </c>
      <c r="T75" s="3" t="s">
        <v>26</v>
      </c>
    </row>
    <row r="76" s="44" customFormat="true" ht="30" hidden="false" customHeight="true" outlineLevel="0" collapsed="false">
      <c r="A76" s="33"/>
      <c r="B76" s="34"/>
      <c r="C76" s="34"/>
      <c r="D76" s="34"/>
      <c r="E76" s="34" t="s">
        <v>172</v>
      </c>
      <c r="F76" s="35" t="s">
        <v>163</v>
      </c>
      <c r="G76" s="37" t="s">
        <v>173</v>
      </c>
      <c r="H76" s="38" t="s">
        <v>22</v>
      </c>
      <c r="I76" s="59" t="s">
        <v>123</v>
      </c>
      <c r="J76" s="59" t="s">
        <v>34</v>
      </c>
      <c r="K76" s="59" t="s">
        <v>24</v>
      </c>
      <c r="L76" s="59" t="s">
        <v>23</v>
      </c>
      <c r="M76" s="59" t="s">
        <v>25</v>
      </c>
      <c r="N76" s="60" t="s">
        <v>50</v>
      </c>
      <c r="O76" s="73" t="n">
        <f aca="false">O77+O79</f>
        <v>37058.09</v>
      </c>
      <c r="P76" s="73" t="n">
        <f aca="false">P77+P79</f>
        <v>92406</v>
      </c>
      <c r="Q76" s="73" t="n">
        <f aca="false">Q77+Q79</f>
        <v>92406</v>
      </c>
      <c r="R76" s="73"/>
      <c r="S76" s="42" t="n">
        <v>995</v>
      </c>
      <c r="T76" s="43" t="s">
        <v>26</v>
      </c>
    </row>
    <row r="77" s="44" customFormat="true" ht="31.5" hidden="false" customHeight="false" outlineLevel="0" collapsed="false">
      <c r="A77" s="54"/>
      <c r="B77" s="34"/>
      <c r="C77" s="74"/>
      <c r="D77" s="74"/>
      <c r="E77" s="74"/>
      <c r="F77" s="36"/>
      <c r="G77" s="37" t="s">
        <v>174</v>
      </c>
      <c r="H77" s="27" t="s">
        <v>22</v>
      </c>
      <c r="I77" s="58" t="s">
        <v>123</v>
      </c>
      <c r="J77" s="58" t="s">
        <v>34</v>
      </c>
      <c r="K77" s="62" t="s">
        <v>175</v>
      </c>
      <c r="L77" s="62" t="s">
        <v>23</v>
      </c>
      <c r="M77" s="58" t="s">
        <v>25</v>
      </c>
      <c r="N77" s="28" t="s">
        <v>50</v>
      </c>
      <c r="O77" s="73" t="n">
        <f aca="false">O78</f>
        <v>6901.5</v>
      </c>
      <c r="P77" s="73" t="n">
        <f aca="false">P78</f>
        <v>13430.4</v>
      </c>
      <c r="Q77" s="73" t="n">
        <f aca="false">Q78</f>
        <v>13430.4</v>
      </c>
      <c r="R77" s="73"/>
      <c r="S77" s="56"/>
      <c r="T77" s="57"/>
    </row>
    <row r="78" s="44" customFormat="true" ht="47.25" hidden="false" customHeight="false" outlineLevel="0" collapsed="false">
      <c r="A78" s="54"/>
      <c r="B78" s="34"/>
      <c r="C78" s="74"/>
      <c r="D78" s="74"/>
      <c r="E78" s="74"/>
      <c r="F78" s="36"/>
      <c r="G78" s="37" t="s">
        <v>176</v>
      </c>
      <c r="H78" s="27" t="s">
        <v>22</v>
      </c>
      <c r="I78" s="58" t="s">
        <v>123</v>
      </c>
      <c r="J78" s="58" t="s">
        <v>34</v>
      </c>
      <c r="K78" s="62" t="s">
        <v>177</v>
      </c>
      <c r="L78" s="62" t="s">
        <v>75</v>
      </c>
      <c r="M78" s="58" t="s">
        <v>25</v>
      </c>
      <c r="N78" s="28" t="s">
        <v>50</v>
      </c>
      <c r="O78" s="73" t="n">
        <v>6901.5</v>
      </c>
      <c r="P78" s="73" t="n">
        <v>13430.4</v>
      </c>
      <c r="Q78" s="73" t="n">
        <v>13430.4</v>
      </c>
      <c r="R78" s="73"/>
      <c r="S78" s="56"/>
      <c r="T78" s="57"/>
    </row>
    <row r="79" customFormat="false" ht="30" hidden="false" customHeight="true" outlineLevel="0" collapsed="false">
      <c r="A79" s="20"/>
      <c r="B79" s="24"/>
      <c r="C79" s="61"/>
      <c r="D79" s="61"/>
      <c r="E79" s="61" t="s">
        <v>178</v>
      </c>
      <c r="F79" s="25" t="s">
        <v>163</v>
      </c>
      <c r="G79" s="26" t="s">
        <v>179</v>
      </c>
      <c r="H79" s="27" t="s">
        <v>22</v>
      </c>
      <c r="I79" s="58" t="s">
        <v>123</v>
      </c>
      <c r="J79" s="58" t="s">
        <v>34</v>
      </c>
      <c r="K79" s="58" t="s">
        <v>169</v>
      </c>
      <c r="L79" s="58" t="s">
        <v>23</v>
      </c>
      <c r="M79" s="58" t="s">
        <v>25</v>
      </c>
      <c r="N79" s="28" t="s">
        <v>50</v>
      </c>
      <c r="O79" s="66" t="n">
        <f aca="false">O80</f>
        <v>30156.59</v>
      </c>
      <c r="P79" s="66" t="n">
        <f aca="false">P80</f>
        <v>78975.6</v>
      </c>
      <c r="Q79" s="66" t="n">
        <f aca="false">Q80</f>
        <v>78975.6</v>
      </c>
      <c r="R79" s="66"/>
      <c r="S79" s="30" t="n">
        <v>995</v>
      </c>
      <c r="T79" s="3" t="s">
        <v>26</v>
      </c>
    </row>
    <row r="80" customFormat="false" ht="40.5" hidden="false" customHeight="true" outlineLevel="0" collapsed="false">
      <c r="A80" s="20"/>
      <c r="B80" s="24"/>
      <c r="C80" s="64"/>
      <c r="D80" s="64"/>
      <c r="E80" s="64"/>
      <c r="F80" s="25" t="s">
        <v>163</v>
      </c>
      <c r="G80" s="26" t="s">
        <v>180</v>
      </c>
      <c r="H80" s="27" t="s">
        <v>22</v>
      </c>
      <c r="I80" s="58" t="s">
        <v>123</v>
      </c>
      <c r="J80" s="58" t="s">
        <v>34</v>
      </c>
      <c r="K80" s="58" t="s">
        <v>171</v>
      </c>
      <c r="L80" s="58" t="s">
        <v>75</v>
      </c>
      <c r="M80" s="58" t="s">
        <v>25</v>
      </c>
      <c r="N80" s="28" t="s">
        <v>50</v>
      </c>
      <c r="O80" s="66" t="n">
        <v>30156.59</v>
      </c>
      <c r="P80" s="66" t="n">
        <v>78975.6</v>
      </c>
      <c r="Q80" s="66" t="n">
        <v>78975.6</v>
      </c>
      <c r="R80" s="66"/>
      <c r="S80" s="30" t="n">
        <v>995</v>
      </c>
      <c r="T80" s="3" t="s">
        <v>26</v>
      </c>
    </row>
    <row r="81" customFormat="false" ht="39" hidden="false" customHeight="true" outlineLevel="0" collapsed="false">
      <c r="A81" s="20"/>
      <c r="B81" s="48"/>
      <c r="C81" s="24" t="s">
        <v>181</v>
      </c>
      <c r="D81" s="24"/>
      <c r="E81" s="24"/>
      <c r="F81" s="25" t="s">
        <v>182</v>
      </c>
      <c r="G81" s="26" t="s">
        <v>183</v>
      </c>
      <c r="H81" s="27" t="s">
        <v>22</v>
      </c>
      <c r="I81" s="58" t="s">
        <v>184</v>
      </c>
      <c r="J81" s="58" t="s">
        <v>23</v>
      </c>
      <c r="K81" s="58" t="s">
        <v>24</v>
      </c>
      <c r="L81" s="58" t="s">
        <v>23</v>
      </c>
      <c r="M81" s="58" t="s">
        <v>25</v>
      </c>
      <c r="N81" s="28" t="n">
        <v>0</v>
      </c>
      <c r="O81" s="66" t="n">
        <f aca="false">O82+O86</f>
        <v>5978480.65</v>
      </c>
      <c r="P81" s="66" t="n">
        <f aca="false">P82</f>
        <v>62500</v>
      </c>
      <c r="Q81" s="66" t="n">
        <f aca="false">Q82</f>
        <v>62500</v>
      </c>
      <c r="R81" s="66"/>
      <c r="S81" s="30" t="n">
        <v>0</v>
      </c>
      <c r="T81" s="3" t="s">
        <v>26</v>
      </c>
      <c r="V81" s="31"/>
      <c r="W81" s="31"/>
      <c r="X81" s="31"/>
    </row>
    <row r="82" s="44" customFormat="true" ht="41.1" hidden="false" customHeight="true" outlineLevel="0" collapsed="false">
      <c r="A82" s="33"/>
      <c r="B82" s="34"/>
      <c r="C82" s="35"/>
      <c r="D82" s="34" t="s">
        <v>185</v>
      </c>
      <c r="E82" s="34"/>
      <c r="F82" s="36" t="s">
        <v>182</v>
      </c>
      <c r="G82" s="37" t="s">
        <v>186</v>
      </c>
      <c r="H82" s="38" t="s">
        <v>22</v>
      </c>
      <c r="I82" s="59" t="s">
        <v>184</v>
      </c>
      <c r="J82" s="59" t="s">
        <v>187</v>
      </c>
      <c r="K82" s="59" t="s">
        <v>24</v>
      </c>
      <c r="L82" s="59" t="s">
        <v>23</v>
      </c>
      <c r="M82" s="59" t="s">
        <v>25</v>
      </c>
      <c r="N82" s="60" t="s">
        <v>188</v>
      </c>
      <c r="O82" s="73" t="n">
        <f aca="false">O83</f>
        <v>4354413.98</v>
      </c>
      <c r="P82" s="73" t="n">
        <f aca="false">P83</f>
        <v>62500</v>
      </c>
      <c r="Q82" s="73" t="n">
        <f aca="false">Q83</f>
        <v>62500</v>
      </c>
      <c r="R82" s="73"/>
      <c r="S82" s="42" t="n">
        <v>13</v>
      </c>
      <c r="T82" s="43" t="s">
        <v>26</v>
      </c>
    </row>
    <row r="83" customFormat="false" ht="44.85" hidden="false" customHeight="true" outlineLevel="0" collapsed="false">
      <c r="A83" s="20"/>
      <c r="B83" s="24"/>
      <c r="C83" s="61"/>
      <c r="D83" s="61"/>
      <c r="E83" s="61" t="s">
        <v>189</v>
      </c>
      <c r="F83" s="25" t="s">
        <v>182</v>
      </c>
      <c r="G83" s="26" t="s">
        <v>190</v>
      </c>
      <c r="H83" s="27" t="s">
        <v>22</v>
      </c>
      <c r="I83" s="58" t="s">
        <v>184</v>
      </c>
      <c r="J83" s="58" t="s">
        <v>187</v>
      </c>
      <c r="K83" s="58" t="s">
        <v>37</v>
      </c>
      <c r="L83" s="58" t="s">
        <v>23</v>
      </c>
      <c r="M83" s="58" t="s">
        <v>25</v>
      </c>
      <c r="N83" s="28" t="s">
        <v>188</v>
      </c>
      <c r="O83" s="66" t="n">
        <f aca="false">O84+O85</f>
        <v>4354413.98</v>
      </c>
      <c r="P83" s="66" t="n">
        <f aca="false">P84+P85</f>
        <v>62500</v>
      </c>
      <c r="Q83" s="66" t="n">
        <f aca="false">Q84+Q85</f>
        <v>62500</v>
      </c>
      <c r="R83" s="66"/>
      <c r="S83" s="30" t="n">
        <v>13</v>
      </c>
      <c r="T83" s="3" t="s">
        <v>26</v>
      </c>
    </row>
    <row r="84" customFormat="false" ht="75" hidden="false" customHeight="false" outlineLevel="0" collapsed="false">
      <c r="A84" s="20"/>
      <c r="B84" s="24"/>
      <c r="C84" s="64"/>
      <c r="D84" s="64"/>
      <c r="E84" s="64"/>
      <c r="F84" s="25" t="s">
        <v>182</v>
      </c>
      <c r="G84" s="26" t="s">
        <v>191</v>
      </c>
      <c r="H84" s="27" t="s">
        <v>22</v>
      </c>
      <c r="I84" s="58" t="s">
        <v>184</v>
      </c>
      <c r="J84" s="58" t="s">
        <v>187</v>
      </c>
      <c r="K84" s="58" t="s">
        <v>121</v>
      </c>
      <c r="L84" s="58" t="s">
        <v>75</v>
      </c>
      <c r="M84" s="58" t="s">
        <v>25</v>
      </c>
      <c r="N84" s="28" t="s">
        <v>188</v>
      </c>
      <c r="O84" s="66" t="n">
        <v>4328551.22</v>
      </c>
      <c r="P84" s="66" t="n">
        <v>50000</v>
      </c>
      <c r="Q84" s="66" t="n">
        <v>50000</v>
      </c>
      <c r="R84" s="66"/>
      <c r="S84" s="30" t="n">
        <v>13</v>
      </c>
      <c r="T84" s="3" t="s">
        <v>26</v>
      </c>
    </row>
    <row r="85" customFormat="false" ht="66" hidden="false" customHeight="true" outlineLevel="0" collapsed="false">
      <c r="A85" s="20"/>
      <c r="B85" s="48"/>
      <c r="C85" s="64"/>
      <c r="D85" s="64"/>
      <c r="E85" s="64"/>
      <c r="F85" s="25"/>
      <c r="G85" s="26" t="s">
        <v>192</v>
      </c>
      <c r="H85" s="27" t="s">
        <v>22</v>
      </c>
      <c r="I85" s="58" t="s">
        <v>184</v>
      </c>
      <c r="J85" s="58" t="s">
        <v>187</v>
      </c>
      <c r="K85" s="58" t="s">
        <v>121</v>
      </c>
      <c r="L85" s="58" t="n">
        <v>13</v>
      </c>
      <c r="M85" s="58" t="s">
        <v>25</v>
      </c>
      <c r="N85" s="28" t="s">
        <v>188</v>
      </c>
      <c r="O85" s="66" t="n">
        <v>25862.76</v>
      </c>
      <c r="P85" s="66" t="n">
        <v>12500</v>
      </c>
      <c r="Q85" s="66" t="n">
        <v>12500</v>
      </c>
      <c r="R85" s="66"/>
      <c r="S85" s="30"/>
      <c r="T85" s="3"/>
    </row>
    <row r="86" customFormat="false" ht="66" hidden="false" customHeight="true" outlineLevel="0" collapsed="false">
      <c r="A86" s="20"/>
      <c r="B86" s="48"/>
      <c r="C86" s="64"/>
      <c r="D86" s="64"/>
      <c r="E86" s="64"/>
      <c r="F86" s="25"/>
      <c r="G86" s="26" t="s">
        <v>193</v>
      </c>
      <c r="H86" s="27" t="s">
        <v>22</v>
      </c>
      <c r="I86" s="58" t="s">
        <v>184</v>
      </c>
      <c r="J86" s="58" t="n">
        <v>13</v>
      </c>
      <c r="K86" s="62" t="s">
        <v>24</v>
      </c>
      <c r="L86" s="62" t="s">
        <v>23</v>
      </c>
      <c r="M86" s="58" t="s">
        <v>25</v>
      </c>
      <c r="N86" s="28" t="n">
        <v>0</v>
      </c>
      <c r="O86" s="66" t="n">
        <f aca="false">O87</f>
        <v>1624066.67</v>
      </c>
      <c r="P86" s="66"/>
      <c r="Q86" s="66"/>
      <c r="R86" s="66"/>
      <c r="S86" s="30"/>
      <c r="T86" s="3"/>
    </row>
    <row r="87" customFormat="false" ht="66" hidden="false" customHeight="true" outlineLevel="0" collapsed="false">
      <c r="A87" s="20"/>
      <c r="B87" s="48"/>
      <c r="C87" s="64"/>
      <c r="D87" s="64"/>
      <c r="E87" s="64"/>
      <c r="F87" s="25"/>
      <c r="G87" s="26" t="s">
        <v>194</v>
      </c>
      <c r="H87" s="27" t="s">
        <v>22</v>
      </c>
      <c r="I87" s="58" t="s">
        <v>184</v>
      </c>
      <c r="J87" s="58" t="n">
        <v>13</v>
      </c>
      <c r="K87" s="62" t="s">
        <v>106</v>
      </c>
      <c r="L87" s="62" t="s">
        <v>75</v>
      </c>
      <c r="M87" s="58" t="s">
        <v>25</v>
      </c>
      <c r="N87" s="28" t="n">
        <v>410</v>
      </c>
      <c r="O87" s="66" t="n">
        <v>1624066.67</v>
      </c>
      <c r="P87" s="66"/>
      <c r="Q87" s="66"/>
      <c r="R87" s="66"/>
      <c r="S87" s="30"/>
      <c r="T87" s="3"/>
    </row>
    <row r="88" s="72" customFormat="true" ht="23.25" hidden="false" customHeight="true" outlineLevel="0" collapsed="false">
      <c r="A88" s="67"/>
      <c r="B88" s="75"/>
      <c r="C88" s="68" t="s">
        <v>195</v>
      </c>
      <c r="D88" s="68"/>
      <c r="E88" s="68"/>
      <c r="F88" s="70" t="s">
        <v>20</v>
      </c>
      <c r="G88" s="26" t="s">
        <v>196</v>
      </c>
      <c r="H88" s="27" t="s">
        <v>22</v>
      </c>
      <c r="I88" s="27" t="s">
        <v>197</v>
      </c>
      <c r="J88" s="27" t="s">
        <v>23</v>
      </c>
      <c r="K88" s="27" t="s">
        <v>24</v>
      </c>
      <c r="L88" s="27" t="s">
        <v>23</v>
      </c>
      <c r="M88" s="27" t="s">
        <v>25</v>
      </c>
      <c r="N88" s="46" t="n">
        <v>0</v>
      </c>
      <c r="O88" s="29" t="n">
        <f aca="false">O89+O115+O110+O117</f>
        <v>1065499.91</v>
      </c>
      <c r="P88" s="29" t="n">
        <f aca="false">P89</f>
        <v>483400</v>
      </c>
      <c r="Q88" s="29" t="n">
        <f aca="false">Q89</f>
        <v>484300</v>
      </c>
      <c r="R88" s="76"/>
      <c r="S88" s="71" t="n">
        <v>0</v>
      </c>
      <c r="T88" s="77" t="s">
        <v>26</v>
      </c>
    </row>
    <row r="89" s="72" customFormat="true" ht="43.5" hidden="false" customHeight="true" outlineLevel="0" collapsed="false">
      <c r="A89" s="67"/>
      <c r="B89" s="75"/>
      <c r="C89" s="78"/>
      <c r="D89" s="78"/>
      <c r="E89" s="78"/>
      <c r="F89" s="70"/>
      <c r="G89" s="79" t="s">
        <v>198</v>
      </c>
      <c r="H89" s="27" t="n">
        <v>1</v>
      </c>
      <c r="I89" s="27" t="n">
        <v>16</v>
      </c>
      <c r="J89" s="49" t="s">
        <v>30</v>
      </c>
      <c r="K89" s="49" t="s">
        <v>24</v>
      </c>
      <c r="L89" s="49" t="s">
        <v>30</v>
      </c>
      <c r="M89" s="49" t="s">
        <v>25</v>
      </c>
      <c r="N89" s="49" t="s">
        <v>199</v>
      </c>
      <c r="O89" s="29" t="n">
        <f aca="false">O90+O92+O94+O96+O100+O102+O104+O106+O108+O98</f>
        <v>823824.43</v>
      </c>
      <c r="P89" s="29" t="n">
        <f aca="false">P90+P92+P94+P96+P100+P102+P104+P106+P108+P98</f>
        <v>483400</v>
      </c>
      <c r="Q89" s="29" t="n">
        <f aca="false">Q90+Q92+Q94+Q96+Q100+Q102+Q104+Q106+Q108+Q98</f>
        <v>484300</v>
      </c>
      <c r="R89" s="76"/>
      <c r="S89" s="71"/>
      <c r="T89" s="77"/>
    </row>
    <row r="90" s="72" customFormat="true" ht="63.75" hidden="false" customHeight="false" outlineLevel="0" collapsed="false">
      <c r="A90" s="67"/>
      <c r="B90" s="75"/>
      <c r="C90" s="78"/>
      <c r="D90" s="78"/>
      <c r="E90" s="78"/>
      <c r="F90" s="70"/>
      <c r="G90" s="79" t="s">
        <v>200</v>
      </c>
      <c r="H90" s="27" t="n">
        <v>1</v>
      </c>
      <c r="I90" s="27" t="n">
        <v>16</v>
      </c>
      <c r="J90" s="49" t="s">
        <v>30</v>
      </c>
      <c r="K90" s="49" t="s">
        <v>106</v>
      </c>
      <c r="L90" s="49" t="s">
        <v>30</v>
      </c>
      <c r="M90" s="49" t="s">
        <v>25</v>
      </c>
      <c r="N90" s="46" t="n">
        <v>140</v>
      </c>
      <c r="O90" s="29" t="n">
        <f aca="false">O91</f>
        <v>67174.47</v>
      </c>
      <c r="P90" s="29" t="n">
        <f aca="false">P91</f>
        <v>32900</v>
      </c>
      <c r="Q90" s="29" t="n">
        <f aca="false">Q91</f>
        <v>32400</v>
      </c>
      <c r="R90" s="76"/>
      <c r="S90" s="71"/>
      <c r="T90" s="77"/>
      <c r="V90" s="80"/>
      <c r="W90" s="80"/>
      <c r="X90" s="80"/>
    </row>
    <row r="91" s="72" customFormat="true" ht="82.5" hidden="false" customHeight="true" outlineLevel="0" collapsed="false">
      <c r="A91" s="67"/>
      <c r="B91" s="68"/>
      <c r="C91" s="78"/>
      <c r="D91" s="78"/>
      <c r="E91" s="78"/>
      <c r="F91" s="70" t="s">
        <v>201</v>
      </c>
      <c r="G91" s="79" t="s">
        <v>202</v>
      </c>
      <c r="H91" s="27" t="n">
        <v>1</v>
      </c>
      <c r="I91" s="27" t="n">
        <v>16</v>
      </c>
      <c r="J91" s="49" t="s">
        <v>30</v>
      </c>
      <c r="K91" s="49" t="s">
        <v>108</v>
      </c>
      <c r="L91" s="49" t="s">
        <v>30</v>
      </c>
      <c r="M91" s="49" t="s">
        <v>25</v>
      </c>
      <c r="N91" s="49" t="s">
        <v>199</v>
      </c>
      <c r="O91" s="29" t="n">
        <v>67174.47</v>
      </c>
      <c r="P91" s="29" t="n">
        <v>32900</v>
      </c>
      <c r="Q91" s="29" t="n">
        <v>32400</v>
      </c>
      <c r="R91" s="76"/>
      <c r="S91" s="71" t="n">
        <v>30</v>
      </c>
      <c r="T91" s="77" t="s">
        <v>26</v>
      </c>
    </row>
    <row r="92" s="72" customFormat="true" ht="79.5" hidden="false" customHeight="false" outlineLevel="0" collapsed="false">
      <c r="A92" s="67"/>
      <c r="B92" s="68"/>
      <c r="C92" s="78"/>
      <c r="D92" s="78"/>
      <c r="E92" s="78"/>
      <c r="F92" s="70"/>
      <c r="G92" s="79" t="s">
        <v>203</v>
      </c>
      <c r="H92" s="27" t="n">
        <v>1</v>
      </c>
      <c r="I92" s="27" t="n">
        <v>16</v>
      </c>
      <c r="J92" s="49" t="s">
        <v>30</v>
      </c>
      <c r="K92" s="49" t="s">
        <v>175</v>
      </c>
      <c r="L92" s="49" t="s">
        <v>30</v>
      </c>
      <c r="M92" s="49" t="s">
        <v>25</v>
      </c>
      <c r="N92" s="46" t="n">
        <v>140</v>
      </c>
      <c r="O92" s="29" t="n">
        <f aca="false">O93</f>
        <v>92921.25</v>
      </c>
      <c r="P92" s="29" t="n">
        <f aca="false">P93</f>
        <v>69100</v>
      </c>
      <c r="Q92" s="29" t="n">
        <f aca="false">Q93</f>
        <v>70100</v>
      </c>
      <c r="R92" s="76"/>
      <c r="S92" s="71"/>
      <c r="T92" s="77"/>
    </row>
    <row r="93" s="72" customFormat="true" ht="111" hidden="false" customHeight="false" outlineLevel="0" collapsed="false">
      <c r="A93" s="67"/>
      <c r="B93" s="68"/>
      <c r="C93" s="69"/>
      <c r="D93" s="69"/>
      <c r="E93" s="69"/>
      <c r="F93" s="70" t="s">
        <v>204</v>
      </c>
      <c r="G93" s="79" t="s">
        <v>205</v>
      </c>
      <c r="H93" s="27" t="n">
        <v>1</v>
      </c>
      <c r="I93" s="27" t="n">
        <v>16</v>
      </c>
      <c r="J93" s="49" t="s">
        <v>30</v>
      </c>
      <c r="K93" s="49" t="s">
        <v>206</v>
      </c>
      <c r="L93" s="49" t="s">
        <v>30</v>
      </c>
      <c r="M93" s="49" t="s">
        <v>25</v>
      </c>
      <c r="N93" s="49" t="s">
        <v>199</v>
      </c>
      <c r="O93" s="29" t="n">
        <v>92921.25</v>
      </c>
      <c r="P93" s="29" t="n">
        <v>69100</v>
      </c>
      <c r="Q93" s="29" t="n">
        <v>70100</v>
      </c>
      <c r="R93" s="76"/>
      <c r="S93" s="71" t="n">
        <v>10</v>
      </c>
      <c r="T93" s="77" t="s">
        <v>26</v>
      </c>
    </row>
    <row r="94" s="72" customFormat="true" ht="63.75" hidden="false" customHeight="false" outlineLevel="0" collapsed="false">
      <c r="A94" s="67"/>
      <c r="B94" s="68"/>
      <c r="C94" s="69"/>
      <c r="D94" s="69"/>
      <c r="E94" s="69"/>
      <c r="F94" s="70"/>
      <c r="G94" s="79" t="s">
        <v>207</v>
      </c>
      <c r="H94" s="27" t="n">
        <v>1</v>
      </c>
      <c r="I94" s="27" t="n">
        <v>16</v>
      </c>
      <c r="J94" s="49" t="s">
        <v>30</v>
      </c>
      <c r="K94" s="49" t="s">
        <v>130</v>
      </c>
      <c r="L94" s="49" t="s">
        <v>30</v>
      </c>
      <c r="M94" s="49" t="s">
        <v>25</v>
      </c>
      <c r="N94" s="46" t="n">
        <v>140</v>
      </c>
      <c r="O94" s="29" t="n">
        <f aca="false">O95</f>
        <v>53767.69</v>
      </c>
      <c r="P94" s="29" t="n">
        <f aca="false">P95</f>
        <v>10800</v>
      </c>
      <c r="Q94" s="29" t="n">
        <f aca="false">Q95</f>
        <v>12600</v>
      </c>
      <c r="R94" s="76"/>
      <c r="S94" s="71"/>
      <c r="T94" s="77"/>
    </row>
    <row r="95" s="72" customFormat="true" ht="82.5" hidden="false" customHeight="true" outlineLevel="0" collapsed="false">
      <c r="A95" s="67"/>
      <c r="B95" s="68"/>
      <c r="C95" s="69"/>
      <c r="D95" s="69"/>
      <c r="E95" s="69"/>
      <c r="F95" s="70" t="s">
        <v>208</v>
      </c>
      <c r="G95" s="79" t="s">
        <v>209</v>
      </c>
      <c r="H95" s="27" t="n">
        <v>1</v>
      </c>
      <c r="I95" s="27" t="n">
        <v>16</v>
      </c>
      <c r="J95" s="49" t="s">
        <v>30</v>
      </c>
      <c r="K95" s="49" t="s">
        <v>210</v>
      </c>
      <c r="L95" s="49" t="s">
        <v>30</v>
      </c>
      <c r="M95" s="49" t="s">
        <v>25</v>
      </c>
      <c r="N95" s="49" t="s">
        <v>199</v>
      </c>
      <c r="O95" s="29" t="n">
        <v>53767.69</v>
      </c>
      <c r="P95" s="29" t="n">
        <v>10800</v>
      </c>
      <c r="Q95" s="29" t="n">
        <v>12600</v>
      </c>
      <c r="R95" s="76"/>
      <c r="S95" s="71" t="n">
        <v>60</v>
      </c>
      <c r="T95" s="77" t="s">
        <v>26</v>
      </c>
    </row>
    <row r="96" s="72" customFormat="true" ht="65.25" hidden="false" customHeight="true" outlineLevel="0" collapsed="false">
      <c r="A96" s="67"/>
      <c r="B96" s="68"/>
      <c r="C96" s="69"/>
      <c r="D96" s="69"/>
      <c r="E96" s="69"/>
      <c r="F96" s="70" t="s">
        <v>211</v>
      </c>
      <c r="G96" s="79" t="s">
        <v>212</v>
      </c>
      <c r="H96" s="27" t="n">
        <v>1</v>
      </c>
      <c r="I96" s="27" t="n">
        <v>16</v>
      </c>
      <c r="J96" s="49" t="s">
        <v>30</v>
      </c>
      <c r="K96" s="49" t="s">
        <v>46</v>
      </c>
      <c r="L96" s="49" t="s">
        <v>30</v>
      </c>
      <c r="M96" s="49" t="s">
        <v>25</v>
      </c>
      <c r="N96" s="46" t="n">
        <v>140</v>
      </c>
      <c r="O96" s="29" t="n">
        <f aca="false">O97</f>
        <v>2023.85</v>
      </c>
      <c r="P96" s="29" t="n">
        <f aca="false">P97</f>
        <v>19800</v>
      </c>
      <c r="Q96" s="29" t="n">
        <f aca="false">Q97</f>
        <v>20100</v>
      </c>
      <c r="R96" s="76"/>
      <c r="S96" s="71" t="n">
        <v>0</v>
      </c>
      <c r="T96" s="77" t="s">
        <v>26</v>
      </c>
    </row>
    <row r="97" s="72" customFormat="true" ht="95.25" hidden="false" customHeight="false" outlineLevel="0" collapsed="false">
      <c r="A97" s="67"/>
      <c r="B97" s="68"/>
      <c r="C97" s="69"/>
      <c r="D97" s="69"/>
      <c r="E97" s="69"/>
      <c r="F97" s="70"/>
      <c r="G97" s="79" t="s">
        <v>213</v>
      </c>
      <c r="H97" s="27" t="n">
        <v>1</v>
      </c>
      <c r="I97" s="27" t="n">
        <v>16</v>
      </c>
      <c r="J97" s="49" t="s">
        <v>30</v>
      </c>
      <c r="K97" s="49" t="s">
        <v>214</v>
      </c>
      <c r="L97" s="49" t="s">
        <v>30</v>
      </c>
      <c r="M97" s="49" t="s">
        <v>25</v>
      </c>
      <c r="N97" s="49" t="s">
        <v>199</v>
      </c>
      <c r="O97" s="29" t="n">
        <v>2023.85</v>
      </c>
      <c r="P97" s="29" t="n">
        <v>19800</v>
      </c>
      <c r="Q97" s="29" t="n">
        <v>20100</v>
      </c>
      <c r="R97" s="76"/>
      <c r="S97" s="71"/>
      <c r="T97" s="77"/>
    </row>
    <row r="98" s="72" customFormat="true" ht="82.5" hidden="false" customHeight="true" outlineLevel="0" collapsed="false">
      <c r="A98" s="67"/>
      <c r="B98" s="68"/>
      <c r="C98" s="69"/>
      <c r="D98" s="69"/>
      <c r="E98" s="69"/>
      <c r="F98" s="70"/>
      <c r="G98" s="79" t="s">
        <v>215</v>
      </c>
      <c r="H98" s="27" t="n">
        <v>1</v>
      </c>
      <c r="I98" s="27" t="n">
        <v>16</v>
      </c>
      <c r="J98" s="49" t="s">
        <v>30</v>
      </c>
      <c r="K98" s="49" t="s">
        <v>50</v>
      </c>
      <c r="L98" s="49" t="s">
        <v>30</v>
      </c>
      <c r="M98" s="49" t="s">
        <v>25</v>
      </c>
      <c r="N98" s="49" t="s">
        <v>199</v>
      </c>
      <c r="O98" s="29" t="n">
        <f aca="false">O99</f>
        <v>3000</v>
      </c>
      <c r="P98" s="29" t="n">
        <f aca="false">P99</f>
        <v>4900</v>
      </c>
      <c r="Q98" s="29" t="n">
        <f aca="false">Q99</f>
        <v>5700</v>
      </c>
      <c r="R98" s="76"/>
      <c r="S98" s="71"/>
      <c r="T98" s="77"/>
    </row>
    <row r="99" s="72" customFormat="true" ht="111" hidden="false" customHeight="false" outlineLevel="0" collapsed="false">
      <c r="A99" s="67"/>
      <c r="B99" s="68"/>
      <c r="C99" s="69"/>
      <c r="D99" s="69"/>
      <c r="E99" s="69"/>
      <c r="F99" s="70"/>
      <c r="G99" s="79" t="s">
        <v>216</v>
      </c>
      <c r="H99" s="27" t="n">
        <v>1</v>
      </c>
      <c r="I99" s="27" t="n">
        <v>16</v>
      </c>
      <c r="J99" s="49" t="s">
        <v>30</v>
      </c>
      <c r="K99" s="49" t="s">
        <v>217</v>
      </c>
      <c r="L99" s="49" t="s">
        <v>30</v>
      </c>
      <c r="M99" s="49" t="s">
        <v>25</v>
      </c>
      <c r="N99" s="49" t="s">
        <v>199</v>
      </c>
      <c r="O99" s="29" t="n">
        <v>3000</v>
      </c>
      <c r="P99" s="29" t="n">
        <v>4900</v>
      </c>
      <c r="Q99" s="29" t="n">
        <v>5700</v>
      </c>
      <c r="R99" s="76"/>
      <c r="S99" s="71"/>
      <c r="T99" s="77"/>
    </row>
    <row r="100" s="72" customFormat="true" ht="84" hidden="false" customHeight="true" outlineLevel="0" collapsed="false">
      <c r="A100" s="67"/>
      <c r="B100" s="68"/>
      <c r="C100" s="69"/>
      <c r="D100" s="69"/>
      <c r="E100" s="69"/>
      <c r="F100" s="70" t="s">
        <v>20</v>
      </c>
      <c r="G100" s="79" t="s">
        <v>218</v>
      </c>
      <c r="H100" s="27" t="n">
        <v>1</v>
      </c>
      <c r="I100" s="27" t="n">
        <v>16</v>
      </c>
      <c r="J100" s="49" t="s">
        <v>30</v>
      </c>
      <c r="K100" s="49" t="s">
        <v>199</v>
      </c>
      <c r="L100" s="49" t="s">
        <v>30</v>
      </c>
      <c r="M100" s="49" t="s">
        <v>25</v>
      </c>
      <c r="N100" s="46" t="n">
        <v>140</v>
      </c>
      <c r="O100" s="29" t="n">
        <f aca="false">O101</f>
        <v>140788.99</v>
      </c>
      <c r="P100" s="29" t="n">
        <f aca="false">P101</f>
        <v>79100</v>
      </c>
      <c r="Q100" s="29" t="n">
        <f aca="false">Q101</f>
        <v>76300</v>
      </c>
      <c r="R100" s="76"/>
      <c r="S100" s="71" t="n">
        <v>50</v>
      </c>
      <c r="T100" s="77" t="s">
        <v>26</v>
      </c>
    </row>
    <row r="101" s="72" customFormat="true" ht="98.25" hidden="false" customHeight="true" outlineLevel="0" collapsed="false">
      <c r="A101" s="67"/>
      <c r="B101" s="68"/>
      <c r="C101" s="69"/>
      <c r="D101" s="69"/>
      <c r="E101" s="69"/>
      <c r="F101" s="70"/>
      <c r="G101" s="79" t="s">
        <v>219</v>
      </c>
      <c r="H101" s="27" t="n">
        <v>1</v>
      </c>
      <c r="I101" s="27" t="n">
        <v>16</v>
      </c>
      <c r="J101" s="49" t="s">
        <v>30</v>
      </c>
      <c r="K101" s="49" t="s">
        <v>220</v>
      </c>
      <c r="L101" s="49" t="s">
        <v>30</v>
      </c>
      <c r="M101" s="49" t="s">
        <v>25</v>
      </c>
      <c r="N101" s="49" t="s">
        <v>199</v>
      </c>
      <c r="O101" s="29" t="n">
        <v>140788.99</v>
      </c>
      <c r="P101" s="29" t="n">
        <v>79100</v>
      </c>
      <c r="Q101" s="29" t="n">
        <v>76300</v>
      </c>
      <c r="R101" s="76"/>
      <c r="S101" s="71"/>
      <c r="T101" s="77"/>
    </row>
    <row r="102" s="72" customFormat="true" ht="62.1" hidden="false" customHeight="true" outlineLevel="0" collapsed="false">
      <c r="A102" s="67"/>
      <c r="B102" s="68"/>
      <c r="C102" s="69"/>
      <c r="D102" s="69"/>
      <c r="E102" s="69"/>
      <c r="F102" s="70"/>
      <c r="G102" s="79" t="s">
        <v>221</v>
      </c>
      <c r="H102" s="27" t="n">
        <v>1</v>
      </c>
      <c r="I102" s="27" t="n">
        <v>16</v>
      </c>
      <c r="J102" s="49" t="s">
        <v>30</v>
      </c>
      <c r="K102" s="49" t="s">
        <v>103</v>
      </c>
      <c r="L102" s="49" t="s">
        <v>30</v>
      </c>
      <c r="M102" s="49" t="s">
        <v>25</v>
      </c>
      <c r="N102" s="46" t="n">
        <v>140</v>
      </c>
      <c r="O102" s="29" t="n">
        <f aca="false">O103</f>
        <v>22600.01</v>
      </c>
      <c r="P102" s="29" t="n">
        <f aca="false">P103</f>
        <v>1000</v>
      </c>
      <c r="Q102" s="29" t="n">
        <f aca="false">Q103</f>
        <v>1000</v>
      </c>
      <c r="R102" s="76"/>
      <c r="S102" s="71"/>
      <c r="T102" s="77"/>
    </row>
    <row r="103" s="72" customFormat="true" ht="126.75" hidden="false" customHeight="false" outlineLevel="0" collapsed="false">
      <c r="A103" s="67"/>
      <c r="B103" s="68"/>
      <c r="C103" s="69"/>
      <c r="D103" s="69"/>
      <c r="E103" s="69"/>
      <c r="F103" s="70"/>
      <c r="G103" s="79" t="s">
        <v>222</v>
      </c>
      <c r="H103" s="27" t="n">
        <v>1</v>
      </c>
      <c r="I103" s="27" t="n">
        <v>16</v>
      </c>
      <c r="J103" s="49" t="s">
        <v>30</v>
      </c>
      <c r="K103" s="49" t="s">
        <v>223</v>
      </c>
      <c r="L103" s="49" t="s">
        <v>30</v>
      </c>
      <c r="M103" s="49" t="s">
        <v>25</v>
      </c>
      <c r="N103" s="49" t="s">
        <v>199</v>
      </c>
      <c r="O103" s="29" t="n">
        <v>22600.01</v>
      </c>
      <c r="P103" s="29" t="n">
        <v>1000</v>
      </c>
      <c r="Q103" s="29" t="n">
        <v>1000</v>
      </c>
      <c r="R103" s="76"/>
      <c r="S103" s="71"/>
      <c r="T103" s="77"/>
    </row>
    <row r="104" s="72" customFormat="true" ht="67.15" hidden="false" customHeight="true" outlineLevel="0" collapsed="false">
      <c r="A104" s="67"/>
      <c r="B104" s="68"/>
      <c r="C104" s="69"/>
      <c r="D104" s="69"/>
      <c r="E104" s="69"/>
      <c r="F104" s="70"/>
      <c r="G104" s="79" t="s">
        <v>224</v>
      </c>
      <c r="H104" s="27" t="n">
        <v>1</v>
      </c>
      <c r="I104" s="27" t="n">
        <v>16</v>
      </c>
      <c r="J104" s="49" t="s">
        <v>30</v>
      </c>
      <c r="K104" s="49" t="s">
        <v>225</v>
      </c>
      <c r="L104" s="49" t="s">
        <v>30</v>
      </c>
      <c r="M104" s="49" t="s">
        <v>25</v>
      </c>
      <c r="N104" s="46" t="n">
        <v>140</v>
      </c>
      <c r="O104" s="29" t="n">
        <f aca="false">O105</f>
        <v>8498.81</v>
      </c>
      <c r="P104" s="29" t="n">
        <f aca="false">P105</f>
        <v>2000</v>
      </c>
      <c r="Q104" s="29" t="n">
        <f aca="false">Q105</f>
        <v>1900</v>
      </c>
      <c r="R104" s="76"/>
      <c r="S104" s="71"/>
      <c r="T104" s="77"/>
    </row>
    <row r="105" s="72" customFormat="true" ht="96.75" hidden="false" customHeight="true" outlineLevel="0" collapsed="false">
      <c r="A105" s="67"/>
      <c r="B105" s="68"/>
      <c r="C105" s="69"/>
      <c r="D105" s="69"/>
      <c r="E105" s="69"/>
      <c r="F105" s="70"/>
      <c r="G105" s="79" t="s">
        <v>226</v>
      </c>
      <c r="H105" s="27" t="n">
        <v>1</v>
      </c>
      <c r="I105" s="27" t="n">
        <v>16</v>
      </c>
      <c r="J105" s="49" t="s">
        <v>30</v>
      </c>
      <c r="K105" s="49" t="s">
        <v>227</v>
      </c>
      <c r="L105" s="49" t="s">
        <v>30</v>
      </c>
      <c r="M105" s="49" t="s">
        <v>25</v>
      </c>
      <c r="N105" s="49" t="s">
        <v>199</v>
      </c>
      <c r="O105" s="29" t="n">
        <v>8498.81</v>
      </c>
      <c r="P105" s="29" t="n">
        <v>2000</v>
      </c>
      <c r="Q105" s="29" t="n">
        <v>1900</v>
      </c>
      <c r="R105" s="76"/>
      <c r="S105" s="71"/>
      <c r="T105" s="77"/>
    </row>
    <row r="106" s="72" customFormat="true" ht="65.25" hidden="false" customHeight="true" outlineLevel="0" collapsed="false">
      <c r="A106" s="67"/>
      <c r="B106" s="68"/>
      <c r="C106" s="69"/>
      <c r="D106" s="69"/>
      <c r="E106" s="69"/>
      <c r="F106" s="70"/>
      <c r="G106" s="81" t="s">
        <v>228</v>
      </c>
      <c r="H106" s="27" t="n">
        <v>1</v>
      </c>
      <c r="I106" s="27" t="n">
        <v>16</v>
      </c>
      <c r="J106" s="49" t="s">
        <v>30</v>
      </c>
      <c r="K106" s="49" t="s">
        <v>229</v>
      </c>
      <c r="L106" s="49" t="s">
        <v>30</v>
      </c>
      <c r="M106" s="49" t="s">
        <v>25</v>
      </c>
      <c r="N106" s="46" t="n">
        <v>140</v>
      </c>
      <c r="O106" s="29" t="n">
        <f aca="false">O107</f>
        <v>96555.63</v>
      </c>
      <c r="P106" s="29" t="n">
        <f aca="false">P107</f>
        <v>38600</v>
      </c>
      <c r="Q106" s="29" t="n">
        <f aca="false">Q107</f>
        <v>38400</v>
      </c>
      <c r="R106" s="76"/>
      <c r="S106" s="71"/>
      <c r="T106" s="77"/>
    </row>
    <row r="107" s="72" customFormat="true" ht="92.1" hidden="false" customHeight="true" outlineLevel="0" collapsed="false">
      <c r="A107" s="67"/>
      <c r="B107" s="68"/>
      <c r="C107" s="69"/>
      <c r="D107" s="69"/>
      <c r="E107" s="69"/>
      <c r="F107" s="70"/>
      <c r="G107" s="79" t="s">
        <v>230</v>
      </c>
      <c r="H107" s="27" t="n">
        <v>1</v>
      </c>
      <c r="I107" s="27" t="n">
        <v>16</v>
      </c>
      <c r="J107" s="49" t="s">
        <v>30</v>
      </c>
      <c r="K107" s="49" t="s">
        <v>231</v>
      </c>
      <c r="L107" s="49" t="s">
        <v>30</v>
      </c>
      <c r="M107" s="49" t="s">
        <v>25</v>
      </c>
      <c r="N107" s="49" t="s">
        <v>199</v>
      </c>
      <c r="O107" s="29" t="n">
        <v>96555.63</v>
      </c>
      <c r="P107" s="29" t="n">
        <v>38600</v>
      </c>
      <c r="Q107" s="29" t="n">
        <v>38400</v>
      </c>
      <c r="R107" s="76"/>
      <c r="S107" s="71"/>
      <c r="T107" s="77"/>
    </row>
    <row r="108" s="72" customFormat="true" ht="67.15" hidden="false" customHeight="true" outlineLevel="0" collapsed="false">
      <c r="A108" s="67"/>
      <c r="B108" s="68"/>
      <c r="C108" s="69"/>
      <c r="D108" s="69"/>
      <c r="E108" s="69"/>
      <c r="F108" s="70"/>
      <c r="G108" s="79" t="s">
        <v>232</v>
      </c>
      <c r="H108" s="27" t="n">
        <v>1</v>
      </c>
      <c r="I108" s="27" t="n">
        <v>16</v>
      </c>
      <c r="J108" s="49" t="s">
        <v>30</v>
      </c>
      <c r="K108" s="49" t="s">
        <v>233</v>
      </c>
      <c r="L108" s="49" t="s">
        <v>30</v>
      </c>
      <c r="M108" s="49" t="s">
        <v>25</v>
      </c>
      <c r="N108" s="46" t="n">
        <v>140</v>
      </c>
      <c r="O108" s="29" t="n">
        <f aca="false">O109</f>
        <v>336493.73</v>
      </c>
      <c r="P108" s="29" t="n">
        <f aca="false">P109</f>
        <v>225200</v>
      </c>
      <c r="Q108" s="29" t="n">
        <f aca="false">Q109</f>
        <v>225800</v>
      </c>
      <c r="R108" s="76"/>
      <c r="S108" s="71"/>
      <c r="T108" s="77"/>
    </row>
    <row r="109" s="72" customFormat="true" ht="98.25" hidden="false" customHeight="true" outlineLevel="0" collapsed="false">
      <c r="A109" s="67"/>
      <c r="B109" s="68"/>
      <c r="C109" s="69"/>
      <c r="D109" s="69"/>
      <c r="E109" s="69"/>
      <c r="F109" s="70"/>
      <c r="G109" s="79" t="s">
        <v>234</v>
      </c>
      <c r="H109" s="27" t="n">
        <v>1</v>
      </c>
      <c r="I109" s="27" t="n">
        <v>16</v>
      </c>
      <c r="J109" s="49" t="s">
        <v>30</v>
      </c>
      <c r="K109" s="49" t="s">
        <v>235</v>
      </c>
      <c r="L109" s="49" t="s">
        <v>30</v>
      </c>
      <c r="M109" s="49" t="s">
        <v>25</v>
      </c>
      <c r="N109" s="49" t="s">
        <v>199</v>
      </c>
      <c r="O109" s="29" t="n">
        <v>336493.73</v>
      </c>
      <c r="P109" s="29" t="n">
        <v>225200</v>
      </c>
      <c r="Q109" s="29" t="n">
        <v>225800</v>
      </c>
      <c r="R109" s="76"/>
      <c r="S109" s="71"/>
      <c r="T109" s="77"/>
    </row>
    <row r="110" s="72" customFormat="true" ht="146.25" hidden="false" customHeight="true" outlineLevel="0" collapsed="false">
      <c r="A110" s="82"/>
      <c r="B110" s="83"/>
      <c r="C110" s="83"/>
      <c r="D110" s="83"/>
      <c r="E110" s="83"/>
      <c r="F110" s="83"/>
      <c r="G110" s="79" t="s">
        <v>236</v>
      </c>
      <c r="H110" s="27" t="n">
        <v>1</v>
      </c>
      <c r="I110" s="27" t="n">
        <v>16</v>
      </c>
      <c r="J110" s="49" t="s">
        <v>101</v>
      </c>
      <c r="K110" s="49" t="s">
        <v>24</v>
      </c>
      <c r="L110" s="49" t="s">
        <v>23</v>
      </c>
      <c r="M110" s="49" t="s">
        <v>25</v>
      </c>
      <c r="N110" s="49" t="s">
        <v>199</v>
      </c>
      <c r="O110" s="29" t="n">
        <f aca="false">O113+O111</f>
        <v>67505.32</v>
      </c>
      <c r="P110" s="29"/>
      <c r="Q110" s="29"/>
      <c r="R110" s="84"/>
      <c r="S110" s="71"/>
      <c r="T110" s="77"/>
    </row>
    <row r="111" s="72" customFormat="true" ht="146.25" hidden="false" customHeight="true" outlineLevel="0" collapsed="false">
      <c r="A111" s="82"/>
      <c r="B111" s="83"/>
      <c r="C111" s="83"/>
      <c r="D111" s="83"/>
      <c r="E111" s="83"/>
      <c r="F111" s="83"/>
      <c r="G111" s="79" t="s">
        <v>237</v>
      </c>
      <c r="H111" s="27" t="n">
        <v>1</v>
      </c>
      <c r="I111" s="27" t="n">
        <v>16</v>
      </c>
      <c r="J111" s="49" t="s">
        <v>101</v>
      </c>
      <c r="K111" s="49" t="s">
        <v>37</v>
      </c>
      <c r="L111" s="49" t="s">
        <v>23</v>
      </c>
      <c r="M111" s="49" t="s">
        <v>25</v>
      </c>
      <c r="N111" s="49" t="s">
        <v>199</v>
      </c>
      <c r="O111" s="29" t="n">
        <f aca="false">O112</f>
        <v>1810</v>
      </c>
      <c r="P111" s="29"/>
      <c r="Q111" s="29"/>
      <c r="R111" s="84"/>
      <c r="S111" s="71"/>
      <c r="T111" s="77"/>
    </row>
    <row r="112" s="72" customFormat="true" ht="146.25" hidden="false" customHeight="true" outlineLevel="0" collapsed="false">
      <c r="A112" s="82"/>
      <c r="B112" s="83"/>
      <c r="C112" s="83"/>
      <c r="D112" s="83"/>
      <c r="E112" s="83"/>
      <c r="F112" s="83"/>
      <c r="G112" s="79" t="s">
        <v>238</v>
      </c>
      <c r="H112" s="27" t="n">
        <v>1</v>
      </c>
      <c r="I112" s="27" t="n">
        <v>16</v>
      </c>
      <c r="J112" s="49" t="s">
        <v>101</v>
      </c>
      <c r="K112" s="49" t="s">
        <v>37</v>
      </c>
      <c r="L112" s="49" t="s">
        <v>75</v>
      </c>
      <c r="M112" s="49" t="s">
        <v>25</v>
      </c>
      <c r="N112" s="49" t="s">
        <v>199</v>
      </c>
      <c r="O112" s="29" t="n">
        <v>1810</v>
      </c>
      <c r="P112" s="29"/>
      <c r="Q112" s="29"/>
      <c r="R112" s="84"/>
      <c r="S112" s="71"/>
      <c r="T112" s="77"/>
    </row>
    <row r="113" s="72" customFormat="true" ht="98.25" hidden="false" customHeight="true" outlineLevel="0" collapsed="false">
      <c r="A113" s="82"/>
      <c r="B113" s="83"/>
      <c r="C113" s="83"/>
      <c r="D113" s="83"/>
      <c r="E113" s="83"/>
      <c r="F113" s="83"/>
      <c r="G113" s="79" t="s">
        <v>239</v>
      </c>
      <c r="H113" s="27" t="n">
        <v>1</v>
      </c>
      <c r="I113" s="27" t="n">
        <v>16</v>
      </c>
      <c r="J113" s="49" t="s">
        <v>101</v>
      </c>
      <c r="K113" s="49" t="s">
        <v>240</v>
      </c>
      <c r="L113" s="49" t="s">
        <v>23</v>
      </c>
      <c r="M113" s="49" t="s">
        <v>25</v>
      </c>
      <c r="N113" s="49" t="s">
        <v>199</v>
      </c>
      <c r="O113" s="29" t="n">
        <v>65695.32</v>
      </c>
      <c r="P113" s="29"/>
      <c r="Q113" s="29"/>
      <c r="R113" s="84"/>
      <c r="S113" s="71"/>
      <c r="T113" s="77"/>
    </row>
    <row r="114" s="72" customFormat="true" ht="98.25" hidden="false" customHeight="true" outlineLevel="0" collapsed="false">
      <c r="A114" s="82"/>
      <c r="B114" s="83"/>
      <c r="C114" s="83"/>
      <c r="D114" s="83"/>
      <c r="E114" s="83"/>
      <c r="F114" s="83"/>
      <c r="G114" s="79" t="s">
        <v>241</v>
      </c>
      <c r="H114" s="27" t="n">
        <v>1</v>
      </c>
      <c r="I114" s="27" t="n">
        <v>16</v>
      </c>
      <c r="J114" s="49" t="s">
        <v>101</v>
      </c>
      <c r="K114" s="49" t="s">
        <v>240</v>
      </c>
      <c r="L114" s="49" t="s">
        <v>75</v>
      </c>
      <c r="M114" s="49" t="s">
        <v>25</v>
      </c>
      <c r="N114" s="49" t="s">
        <v>199</v>
      </c>
      <c r="O114" s="29" t="n">
        <v>43195.32</v>
      </c>
      <c r="P114" s="29"/>
      <c r="Q114" s="29"/>
      <c r="R114" s="84"/>
      <c r="S114" s="71"/>
      <c r="T114" s="77"/>
    </row>
    <row r="115" s="72" customFormat="true" ht="98.25" hidden="false" customHeight="true" outlineLevel="0" collapsed="false">
      <c r="A115" s="82"/>
      <c r="B115" s="83"/>
      <c r="C115" s="83"/>
      <c r="D115" s="83"/>
      <c r="E115" s="83"/>
      <c r="F115" s="83"/>
      <c r="G115" s="79" t="s">
        <v>242</v>
      </c>
      <c r="H115" s="27" t="n">
        <v>1</v>
      </c>
      <c r="I115" s="27" t="n">
        <v>16</v>
      </c>
      <c r="J115" s="49" t="s">
        <v>243</v>
      </c>
      <c r="K115" s="49" t="s">
        <v>42</v>
      </c>
      <c r="L115" s="49" t="s">
        <v>75</v>
      </c>
      <c r="M115" s="49" t="s">
        <v>25</v>
      </c>
      <c r="N115" s="49" t="s">
        <v>199</v>
      </c>
      <c r="O115" s="29" t="n">
        <f aca="false">O116</f>
        <v>137200</v>
      </c>
      <c r="P115" s="29"/>
      <c r="Q115" s="29"/>
      <c r="R115" s="84"/>
      <c r="S115" s="71"/>
      <c r="T115" s="77"/>
    </row>
    <row r="116" customFormat="false" ht="63" hidden="false" customHeight="false" outlineLevel="0" collapsed="false">
      <c r="G116" s="79" t="s">
        <v>244</v>
      </c>
      <c r="H116" s="27" t="n">
        <v>1</v>
      </c>
      <c r="I116" s="27" t="n">
        <v>16</v>
      </c>
      <c r="J116" s="49" t="s">
        <v>243</v>
      </c>
      <c r="K116" s="49" t="s">
        <v>245</v>
      </c>
      <c r="L116" s="49" t="s">
        <v>75</v>
      </c>
      <c r="M116" s="49" t="s">
        <v>25</v>
      </c>
      <c r="N116" s="49" t="s">
        <v>199</v>
      </c>
      <c r="O116" s="29" t="n">
        <v>137200</v>
      </c>
      <c r="P116" s="29"/>
      <c r="Q116" s="29"/>
    </row>
    <row r="117" customFormat="false" ht="48" hidden="false" customHeight="true" outlineLevel="0" collapsed="false">
      <c r="G117" s="85" t="s">
        <v>246</v>
      </c>
      <c r="H117" s="86" t="n">
        <v>1</v>
      </c>
      <c r="I117" s="86" t="n">
        <v>16</v>
      </c>
      <c r="J117" s="87" t="s">
        <v>112</v>
      </c>
      <c r="K117" s="87" t="s">
        <v>24</v>
      </c>
      <c r="L117" s="87" t="s">
        <v>30</v>
      </c>
      <c r="M117" s="87" t="s">
        <v>25</v>
      </c>
      <c r="N117" s="87" t="s">
        <v>199</v>
      </c>
      <c r="O117" s="88" t="n">
        <f aca="false">O118</f>
        <v>36970.16</v>
      </c>
      <c r="P117" s="88" t="n">
        <f aca="false">P118</f>
        <v>0</v>
      </c>
      <c r="Q117" s="88" t="n">
        <f aca="false">Q118</f>
        <v>0</v>
      </c>
    </row>
    <row r="118" customFormat="false" ht="236.25" hidden="false" customHeight="false" outlineLevel="0" collapsed="false">
      <c r="G118" s="89" t="s">
        <v>247</v>
      </c>
      <c r="H118" s="27" t="n">
        <v>1</v>
      </c>
      <c r="I118" s="27" t="n">
        <v>16</v>
      </c>
      <c r="J118" s="49" t="s">
        <v>112</v>
      </c>
      <c r="K118" s="49" t="s">
        <v>106</v>
      </c>
      <c r="L118" s="49" t="s">
        <v>30</v>
      </c>
      <c r="M118" s="49" t="s">
        <v>25</v>
      </c>
      <c r="N118" s="49" t="s">
        <v>199</v>
      </c>
      <c r="O118" s="88" t="n">
        <v>36970.16</v>
      </c>
      <c r="P118" s="90"/>
      <c r="Q118" s="90"/>
    </row>
  </sheetData>
  <mergeCells count="24">
    <mergeCell ref="N3:Q3"/>
    <mergeCell ref="G4:Q4"/>
    <mergeCell ref="G5:G7"/>
    <mergeCell ref="H5:N5"/>
    <mergeCell ref="O5:Q5"/>
    <mergeCell ref="H6:L6"/>
    <mergeCell ref="M6:N6"/>
    <mergeCell ref="O6:O7"/>
    <mergeCell ref="P6:P7"/>
    <mergeCell ref="Q6:Q7"/>
    <mergeCell ref="B9:E9"/>
    <mergeCell ref="C10:E10"/>
    <mergeCell ref="D11:E11"/>
    <mergeCell ref="C19:E19"/>
    <mergeCell ref="D20:E20"/>
    <mergeCell ref="C29:E29"/>
    <mergeCell ref="C41:E41"/>
    <mergeCell ref="C48:E48"/>
    <mergeCell ref="C66:E66"/>
    <mergeCell ref="D67:E67"/>
    <mergeCell ref="C72:E72"/>
    <mergeCell ref="C81:E81"/>
    <mergeCell ref="D82:E82"/>
    <mergeCell ref="C88:E88"/>
  </mergeCells>
  <printOptions headings="false" gridLines="false" gridLinesSet="true" horizontalCentered="true" verticalCentered="false"/>
  <pageMargins left="0.511805555555556" right="0" top="0.590972222222222" bottom="0.19652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Arial Cyr,Regular"&amp;P</oddHeader>
    <oddFooter/>
  </headerFooter>
  <rowBreaks count="3" manualBreakCount="3">
    <brk id="77" man="true" max="16383" min="0"/>
    <brk id="92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5T11:18:15Z</dcterms:created>
  <dc:creator>17051983</dc:creator>
  <dc:description/>
  <dc:language>en-US</dc:language>
  <cp:lastModifiedBy>BochkovaOV</cp:lastModifiedBy>
  <cp:lastPrinted>2022-10-28T04:16:49Z</cp:lastPrinted>
  <dcterms:modified xsi:type="dcterms:W3CDTF">2023-12-29T14:02:41Z</dcterms:modified>
  <cp:revision>0</cp:revision>
  <dc:subject/>
  <dc:title/>
</cp:coreProperties>
</file>