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4409123.16000009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4409123.16000009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678493905.55</v>
      </c>
      <c r="K15" s="16" t="n">
        <f aca="false">K16</f>
        <v>623033153.68</v>
      </c>
      <c r="L15" s="16" t="n">
        <f aca="false">L16</f>
        <v>606936036.15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678493905.55</v>
      </c>
      <c r="K16" s="16" t="n">
        <f aca="false">K17</f>
        <v>623033153.68</v>
      </c>
      <c r="L16" s="16" t="n">
        <f aca="false">L17</f>
        <v>606936036.15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678493905.55</v>
      </c>
      <c r="K17" s="16" t="n">
        <f aca="false">K18</f>
        <v>623033153.68</v>
      </c>
      <c r="L17" s="16" t="n">
        <f aca="false">L18</f>
        <v>606936036.15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678493905.55</v>
      </c>
      <c r="K18" s="21" t="n">
        <v>623033153.68</v>
      </c>
      <c r="L18" s="21" t="n">
        <v>606936036.15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682903028.71</v>
      </c>
      <c r="K19" s="16" t="n">
        <f aca="false">K20</f>
        <v>623033153.68</v>
      </c>
      <c r="L19" s="16" t="n">
        <f aca="false">L20</f>
        <v>606936036.15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682903028.71</v>
      </c>
      <c r="K20" s="16" t="n">
        <f aca="false">K21</f>
        <v>623033153.68</v>
      </c>
      <c r="L20" s="16" t="n">
        <f aca="false">L21</f>
        <v>606936036.15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682903028.71</v>
      </c>
      <c r="K21" s="16" t="n">
        <f aca="false">K22</f>
        <v>623033153.68</v>
      </c>
      <c r="L21" s="16" t="n">
        <f aca="false">L22</f>
        <v>606936036.15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682903028.71</v>
      </c>
      <c r="K22" s="21" t="n">
        <v>623033153.68</v>
      </c>
      <c r="L22" s="21" t="n">
        <v>606936036.15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4409123.16000009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2-22T08:52:23Z</cp:lastPrinted>
  <dcterms:modified xsi:type="dcterms:W3CDTF">2023-03-23T04:19:51Z</dcterms:modified>
  <cp:revision>0</cp:revision>
  <dc:subject/>
  <dc:title/>
</cp:coreProperties>
</file>