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3 Табл.№3" sheetId="1" state="visible" r:id="rId2"/>
  </sheets>
  <definedNames>
    <definedName function="false" hidden="false" localSheetId="0" name="_xlnm.Print_Area" vbProcedure="false">'Приложение №3 Табл.№3'!$D$1:$R$93</definedName>
    <definedName function="false" hidden="false" localSheetId="0" name="_xlnm.Print_Titles" vbProcedure="false">'Приложение №3 Табл.№3'!$8:$8</definedName>
    <definedName function="false" hidden="false" localSheetId="0" name="Excel_BuiltIn_Print_Area" vbProcedure="false">'Приложение №3 Табл.№3'!$A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14">
  <si>
    <t xml:space="preserve">Приложение № 1</t>
  </si>
  <si>
    <t xml:space="preserve">к решению сессии</t>
  </si>
  <si>
    <t xml:space="preserve">"О бюджете Шербакульского муниципального района на 2023 год и на плановый период 2024 и 2025 годов"</t>
  </si>
  <si>
    <t xml:space="preserve">ПРОГНОЗ
поступлений налоговых и неналоговых доходов в бюджет Шербакульского муниципального района на 2023 год и на плановый период 2024 и 2025 годов</t>
  </si>
  <si>
    <t xml:space="preserve">Наименование кодов классификации доходов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10010000110</t>
  </si>
  <si>
    <t xml:space="preserve">НАЛОГИ НА ПРИБЫЛЬ, ДОХОДЫ</t>
  </si>
  <si>
    <t xml:space="preserve">01</t>
  </si>
  <si>
    <t xml:space="preserve">00010100000000000110</t>
  </si>
  <si>
    <t xml:space="preserve">00010102030010000110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8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)
</t>
  </si>
  <si>
    <t xml:space="preserve">100</t>
  </si>
  <si>
    <t xml:space="preserve">00010300000000000000</t>
  </si>
  <si>
    <t xml:space="preserve">0001030225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0000000000110</t>
  </si>
  <si>
    <t xml:space="preserve">0001030226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0001050402002000011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001050101001000000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00010501020010000000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00010503010000000110</t>
  </si>
  <si>
    <t xml:space="preserve">00010503010010000110</t>
  </si>
  <si>
    <t xml:space="preserve">Единый сельскохозяйственный налог</t>
  </si>
  <si>
    <t xml:space="preserve">0001050402000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00000000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5000000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00011105030000000000</t>
  </si>
  <si>
    <t xml:space="preserve">0001110503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00011201041010000120</t>
  </si>
  <si>
    <t xml:space="preserve">ПЛАТЕЖИ ПРИ ПОЛЬЗОВАНИИ ПРИРОДНЫМИ РЕСУРСАМИ</t>
  </si>
  <si>
    <t xml:space="preserve">12</t>
  </si>
  <si>
    <t xml:space="preserve">0001120000000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4000000000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00011300000000000000</t>
  </si>
  <si>
    <t xml:space="preserve">00011302995050000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00011301990000000000</t>
  </si>
  <si>
    <t xml:space="preserve">0001130199505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995000000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30299000000000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00011406013050000430</t>
  </si>
  <si>
    <t xml:space="preserve">ДОХОДЫ ОТ ПРОДАЖИ МАТЕРИАЛЬНЫХ И НЕМАТЕРИАЛЬНЫХ АКТИВОВ</t>
  </si>
  <si>
    <t xml:space="preserve">14</t>
  </si>
  <si>
    <t xml:space="preserve">00011400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00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0001160303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801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2506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2800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.00"/>
    <numFmt numFmtId="167" formatCode="0"/>
    <numFmt numFmtId="168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3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3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9"/>
    <col collapsed="false" customWidth="true" hidden="false" outlineLevel="0" max="7" min="7" style="2" width="61.99"/>
    <col collapsed="false" customWidth="true" hidden="false" outlineLevel="0" max="8" min="8" style="1" width="7.56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7.85"/>
    <col collapsed="false" customWidth="true" hidden="false" outlineLevel="0" max="12" min="12" style="1" width="7.7"/>
    <col collapsed="false" customWidth="true" hidden="false" outlineLevel="0" max="13" min="13" style="1" width="14.28"/>
    <col collapsed="false" customWidth="true" hidden="false" outlineLevel="0" max="14" min="14" style="1" width="16.13"/>
    <col collapsed="false" customWidth="true" hidden="false" outlineLevel="0" max="15" min="15" style="1" width="17.14"/>
    <col collapsed="false" customWidth="true" hidden="false" outlineLevel="0" max="16" min="16" style="1" width="18.28"/>
    <col collapsed="false" customWidth="true" hidden="false" outlineLevel="0" max="17" min="17" style="1" width="19.56"/>
    <col collapsed="false" customWidth="true" hidden="true" outlineLevel="0" max="19" min="18" style="1" width="8.99"/>
    <col collapsed="false" customWidth="true" hidden="false" outlineLevel="0" max="20" min="20" style="1" width="11.28"/>
    <col collapsed="false" customWidth="false" hidden="false" outlineLevel="0" max="21" min="21" style="1" width="9.14"/>
    <col collapsed="false" customWidth="true" hidden="false" outlineLevel="0" max="23" min="22" style="1" width="13.85"/>
    <col collapsed="false" customWidth="true" hidden="false" outlineLevel="0" max="24" min="24" style="1" width="16.8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5"/>
      <c r="P1" s="4"/>
      <c r="Q1" s="6" t="s">
        <v>0</v>
      </c>
      <c r="R1" s="7"/>
      <c r="S1" s="8"/>
      <c r="T1" s="8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4"/>
      <c r="Q2" s="6" t="s">
        <v>1</v>
      </c>
      <c r="R2" s="7"/>
      <c r="S2" s="8"/>
      <c r="T2" s="8"/>
    </row>
    <row r="3" customFormat="false" ht="34.3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9" t="s">
        <v>2</v>
      </c>
      <c r="O3" s="9"/>
      <c r="P3" s="9"/>
      <c r="Q3" s="9"/>
      <c r="R3" s="10"/>
      <c r="S3" s="8"/>
      <c r="T3" s="8"/>
    </row>
    <row r="4" customFormat="false" ht="46.5" hidden="false" customHeight="true" outlineLevel="0" collapsed="false">
      <c r="A4" s="3"/>
      <c r="B4" s="11"/>
      <c r="C4" s="11"/>
      <c r="D4" s="11"/>
      <c r="E4" s="11"/>
      <c r="F4" s="11"/>
      <c r="G4" s="12" t="s">
        <v>3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S4" s="8"/>
      <c r="T4" s="8"/>
    </row>
    <row r="5" customFormat="false" ht="38.65" hidden="false" customHeight="true" outlineLevel="0" collapsed="false">
      <c r="A5" s="3"/>
      <c r="B5" s="14"/>
      <c r="C5" s="14"/>
      <c r="D5" s="14"/>
      <c r="E5" s="14"/>
      <c r="F5" s="14"/>
      <c r="G5" s="15" t="s">
        <v>4</v>
      </c>
      <c r="H5" s="15" t="s">
        <v>5</v>
      </c>
      <c r="I5" s="15"/>
      <c r="J5" s="15"/>
      <c r="K5" s="15"/>
      <c r="L5" s="15"/>
      <c r="M5" s="15"/>
      <c r="N5" s="15"/>
      <c r="O5" s="15" t="s">
        <v>6</v>
      </c>
      <c r="P5" s="15"/>
      <c r="Q5" s="15"/>
      <c r="R5" s="16"/>
      <c r="S5" s="8"/>
      <c r="T5" s="17"/>
    </row>
    <row r="6" customFormat="false" ht="42" hidden="false" customHeight="true" outlineLevel="0" collapsed="false">
      <c r="A6" s="3"/>
      <c r="B6" s="14"/>
      <c r="C6" s="14"/>
      <c r="D6" s="14"/>
      <c r="E6" s="14"/>
      <c r="F6" s="14"/>
      <c r="G6" s="15"/>
      <c r="H6" s="15" t="s">
        <v>7</v>
      </c>
      <c r="I6" s="15"/>
      <c r="J6" s="15"/>
      <c r="K6" s="15"/>
      <c r="L6" s="15"/>
      <c r="M6" s="15" t="s">
        <v>8</v>
      </c>
      <c r="N6" s="15"/>
      <c r="O6" s="15" t="s">
        <v>9</v>
      </c>
      <c r="P6" s="15" t="s">
        <v>10</v>
      </c>
      <c r="Q6" s="15" t="s">
        <v>11</v>
      </c>
      <c r="R6" s="16"/>
      <c r="S6" s="8"/>
      <c r="T6" s="17"/>
    </row>
    <row r="7" customFormat="false" ht="78.75" hidden="false" customHeight="false" outlineLevel="0" collapsed="false">
      <c r="A7" s="18"/>
      <c r="B7" s="19"/>
      <c r="C7" s="19"/>
      <c r="D7" s="19"/>
      <c r="E7" s="11"/>
      <c r="F7" s="11"/>
      <c r="G7" s="15"/>
      <c r="H7" s="15" t="s">
        <v>12</v>
      </c>
      <c r="I7" s="15" t="s">
        <v>13</v>
      </c>
      <c r="J7" s="15" t="s">
        <v>14</v>
      </c>
      <c r="K7" s="15" t="s">
        <v>15</v>
      </c>
      <c r="L7" s="15" t="s">
        <v>16</v>
      </c>
      <c r="M7" s="15" t="s">
        <v>17</v>
      </c>
      <c r="N7" s="15" t="s">
        <v>18</v>
      </c>
      <c r="O7" s="15"/>
      <c r="P7" s="15"/>
      <c r="Q7" s="15"/>
      <c r="R7" s="16"/>
      <c r="S7" s="8"/>
      <c r="T7" s="8"/>
    </row>
    <row r="8" customFormat="false" ht="18.75" hidden="false" customHeight="false" outlineLevel="0" collapsed="false">
      <c r="A8" s="20"/>
      <c r="B8" s="21"/>
      <c r="C8" s="21"/>
      <c r="D8" s="21"/>
      <c r="E8" s="21"/>
      <c r="F8" s="22"/>
      <c r="G8" s="23" t="n">
        <v>1</v>
      </c>
      <c r="H8" s="23" t="n">
        <v>2</v>
      </c>
      <c r="I8" s="23" t="n">
        <v>3</v>
      </c>
      <c r="J8" s="23" t="n">
        <v>4</v>
      </c>
      <c r="K8" s="23" t="n">
        <v>5</v>
      </c>
      <c r="L8" s="23" t="n">
        <v>6</v>
      </c>
      <c r="M8" s="23" t="n">
        <v>7</v>
      </c>
      <c r="N8" s="23" t="n">
        <v>8</v>
      </c>
      <c r="O8" s="23" t="n">
        <v>9</v>
      </c>
      <c r="P8" s="23" t="n">
        <v>10</v>
      </c>
      <c r="Q8" s="23" t="n">
        <v>11</v>
      </c>
      <c r="R8" s="21"/>
      <c r="S8" s="11"/>
      <c r="T8" s="3"/>
    </row>
    <row r="9" customFormat="false" ht="26.25" hidden="false" customHeight="true" outlineLevel="0" collapsed="false">
      <c r="A9" s="20"/>
      <c r="B9" s="24" t="s">
        <v>19</v>
      </c>
      <c r="C9" s="24"/>
      <c r="D9" s="24"/>
      <c r="E9" s="24"/>
      <c r="F9" s="25" t="s">
        <v>20</v>
      </c>
      <c r="G9" s="26" t="s">
        <v>21</v>
      </c>
      <c r="H9" s="27" t="s">
        <v>22</v>
      </c>
      <c r="I9" s="27" t="s">
        <v>23</v>
      </c>
      <c r="J9" s="27" t="s">
        <v>23</v>
      </c>
      <c r="K9" s="27" t="s">
        <v>24</v>
      </c>
      <c r="L9" s="27" t="s">
        <v>23</v>
      </c>
      <c r="M9" s="27" t="s">
        <v>25</v>
      </c>
      <c r="N9" s="28" t="n">
        <v>0</v>
      </c>
      <c r="O9" s="29" t="n">
        <f aca="false">O10+O18+O28+O38+O41+O53+O58+O67+O72</f>
        <v>208399218.65</v>
      </c>
      <c r="P9" s="29" t="n">
        <f aca="false">P10+P18+P28+P38+P41+P53+P58+P67+P72</f>
        <v>221074449.65</v>
      </c>
      <c r="Q9" s="29" t="n">
        <f aca="false">Q10+Q18+Q28+Q38+Q41+Q53+Q58+Q67+Q72</f>
        <v>231412231.61</v>
      </c>
      <c r="R9" s="29"/>
      <c r="S9" s="30" t="n">
        <v>0</v>
      </c>
      <c r="T9" s="3" t="s">
        <v>26</v>
      </c>
      <c r="V9" s="31"/>
      <c r="W9" s="31"/>
      <c r="X9" s="31"/>
      <c r="Y9" s="31"/>
      <c r="Z9" s="31"/>
    </row>
    <row r="10" customFormat="false" ht="28.5" hidden="false" customHeight="true" outlineLevel="0" collapsed="false">
      <c r="A10" s="20"/>
      <c r="B10" s="32"/>
      <c r="C10" s="24" t="s">
        <v>27</v>
      </c>
      <c r="D10" s="24"/>
      <c r="E10" s="24"/>
      <c r="F10" s="25" t="s">
        <v>28</v>
      </c>
      <c r="G10" s="26" t="s">
        <v>29</v>
      </c>
      <c r="H10" s="27" t="s">
        <v>22</v>
      </c>
      <c r="I10" s="27" t="s">
        <v>30</v>
      </c>
      <c r="J10" s="27" t="s">
        <v>23</v>
      </c>
      <c r="K10" s="27" t="s">
        <v>24</v>
      </c>
      <c r="L10" s="27" t="s">
        <v>23</v>
      </c>
      <c r="M10" s="27" t="s">
        <v>25</v>
      </c>
      <c r="N10" s="28" t="n">
        <v>0</v>
      </c>
      <c r="O10" s="29" t="n">
        <f aca="false">O11</f>
        <v>180078550</v>
      </c>
      <c r="P10" s="29" t="n">
        <f aca="false">P11</f>
        <v>192015900</v>
      </c>
      <c r="Q10" s="29" t="n">
        <f aca="false">Q11</f>
        <v>201772890</v>
      </c>
      <c r="R10" s="29"/>
      <c r="S10" s="30" t="n">
        <v>0</v>
      </c>
      <c r="T10" s="3" t="s">
        <v>26</v>
      </c>
    </row>
    <row r="11" s="44" customFormat="true" ht="25.5" hidden="false" customHeight="true" outlineLevel="0" collapsed="false">
      <c r="A11" s="33"/>
      <c r="B11" s="34"/>
      <c r="C11" s="35"/>
      <c r="D11" s="34" t="s">
        <v>31</v>
      </c>
      <c r="E11" s="34"/>
      <c r="F11" s="36" t="s">
        <v>32</v>
      </c>
      <c r="G11" s="37" t="s">
        <v>33</v>
      </c>
      <c r="H11" s="38" t="s">
        <v>22</v>
      </c>
      <c r="I11" s="38" t="s">
        <v>30</v>
      </c>
      <c r="J11" s="39" t="s">
        <v>34</v>
      </c>
      <c r="K11" s="38" t="s">
        <v>24</v>
      </c>
      <c r="L11" s="39" t="s">
        <v>30</v>
      </c>
      <c r="M11" s="38" t="s">
        <v>25</v>
      </c>
      <c r="N11" s="40" t="s">
        <v>35</v>
      </c>
      <c r="O11" s="41" t="n">
        <f aca="false">O12+O13+O14+O15+O16+O17</f>
        <v>180078550</v>
      </c>
      <c r="P11" s="41" t="n">
        <f aca="false">P12+P13+P14+P15+P16+P17</f>
        <v>192015900</v>
      </c>
      <c r="Q11" s="41" t="n">
        <f aca="false">Q12+Q13+Q14+Q15+Q16+Q17</f>
        <v>201772890</v>
      </c>
      <c r="R11" s="41"/>
      <c r="S11" s="42" t="n">
        <v>0</v>
      </c>
      <c r="T11" s="43" t="s">
        <v>26</v>
      </c>
    </row>
    <row r="12" s="44" customFormat="true" ht="82.15" hidden="false" customHeight="true" outlineLevel="0" collapsed="false">
      <c r="A12" s="33"/>
      <c r="B12" s="34"/>
      <c r="C12" s="34"/>
      <c r="D12" s="34"/>
      <c r="E12" s="34"/>
      <c r="F12" s="35" t="s">
        <v>28</v>
      </c>
      <c r="G12" s="37" t="s">
        <v>36</v>
      </c>
      <c r="H12" s="38" t="s">
        <v>22</v>
      </c>
      <c r="I12" s="38" t="s">
        <v>30</v>
      </c>
      <c r="J12" s="38" t="s">
        <v>34</v>
      </c>
      <c r="K12" s="38" t="s">
        <v>37</v>
      </c>
      <c r="L12" s="38" t="s">
        <v>30</v>
      </c>
      <c r="M12" s="38" t="s">
        <v>25</v>
      </c>
      <c r="N12" s="40" t="s">
        <v>35</v>
      </c>
      <c r="O12" s="41" t="n">
        <v>175181570</v>
      </c>
      <c r="P12" s="41" t="n">
        <v>186917360</v>
      </c>
      <c r="Q12" s="41" t="n">
        <v>196454910</v>
      </c>
      <c r="R12" s="41"/>
      <c r="S12" s="42" t="n">
        <v>10</v>
      </c>
      <c r="T12" s="43" t="s">
        <v>26</v>
      </c>
    </row>
    <row r="13" s="44" customFormat="true" ht="123.2" hidden="false" customHeight="true" outlineLevel="0" collapsed="false">
      <c r="A13" s="33"/>
      <c r="B13" s="34"/>
      <c r="C13" s="34"/>
      <c r="D13" s="34"/>
      <c r="E13" s="34"/>
      <c r="F13" s="35" t="s">
        <v>38</v>
      </c>
      <c r="G13" s="37" t="s">
        <v>39</v>
      </c>
      <c r="H13" s="38" t="s">
        <v>22</v>
      </c>
      <c r="I13" s="38" t="s">
        <v>30</v>
      </c>
      <c r="J13" s="38" t="s">
        <v>34</v>
      </c>
      <c r="K13" s="38" t="s">
        <v>40</v>
      </c>
      <c r="L13" s="38" t="s">
        <v>30</v>
      </c>
      <c r="M13" s="38" t="s">
        <v>25</v>
      </c>
      <c r="N13" s="40" t="s">
        <v>35</v>
      </c>
      <c r="O13" s="41" t="n">
        <v>1090570</v>
      </c>
      <c r="P13" s="41" t="n">
        <v>1134830</v>
      </c>
      <c r="Q13" s="41" t="n">
        <v>1183800</v>
      </c>
      <c r="R13" s="41"/>
      <c r="S13" s="42" t="n">
        <v>20</v>
      </c>
      <c r="T13" s="43" t="s">
        <v>26</v>
      </c>
    </row>
    <row r="14" customFormat="false" ht="61.5" hidden="false" customHeight="true" outlineLevel="0" collapsed="false">
      <c r="A14" s="20"/>
      <c r="B14" s="24"/>
      <c r="C14" s="45"/>
      <c r="D14" s="45"/>
      <c r="E14" s="45"/>
      <c r="F14" s="25" t="s">
        <v>32</v>
      </c>
      <c r="G14" s="26" t="s">
        <v>41</v>
      </c>
      <c r="H14" s="27" t="s">
        <v>22</v>
      </c>
      <c r="I14" s="27" t="s">
        <v>30</v>
      </c>
      <c r="J14" s="27" t="s">
        <v>34</v>
      </c>
      <c r="K14" s="27" t="s">
        <v>42</v>
      </c>
      <c r="L14" s="27" t="s">
        <v>30</v>
      </c>
      <c r="M14" s="27" t="s">
        <v>25</v>
      </c>
      <c r="N14" s="46" t="s">
        <v>35</v>
      </c>
      <c r="O14" s="29" t="n">
        <v>3527820</v>
      </c>
      <c r="P14" s="29" t="n">
        <v>3674120</v>
      </c>
      <c r="Q14" s="29" t="n">
        <v>3832750</v>
      </c>
      <c r="R14" s="29"/>
      <c r="S14" s="30" t="n">
        <v>30</v>
      </c>
      <c r="T14" s="3" t="s">
        <v>26</v>
      </c>
    </row>
    <row r="15" customFormat="false" ht="95.25" hidden="false" customHeight="false" outlineLevel="0" collapsed="false">
      <c r="A15" s="20"/>
      <c r="B15" s="24"/>
      <c r="C15" s="45"/>
      <c r="D15" s="45"/>
      <c r="E15" s="45"/>
      <c r="F15" s="25"/>
      <c r="G15" s="47" t="s">
        <v>43</v>
      </c>
      <c r="H15" s="27" t="s">
        <v>22</v>
      </c>
      <c r="I15" s="27" t="s">
        <v>30</v>
      </c>
      <c r="J15" s="27" t="s">
        <v>34</v>
      </c>
      <c r="K15" s="27" t="s">
        <v>44</v>
      </c>
      <c r="L15" s="27" t="s">
        <v>30</v>
      </c>
      <c r="M15" s="27" t="s">
        <v>25</v>
      </c>
      <c r="N15" s="46" t="s">
        <v>35</v>
      </c>
      <c r="O15" s="29" t="n">
        <v>265000</v>
      </c>
      <c r="P15" s="29" t="n">
        <v>276000</v>
      </c>
      <c r="Q15" s="29" t="n">
        <v>287000</v>
      </c>
      <c r="R15" s="29"/>
      <c r="S15" s="30"/>
      <c r="T15" s="3"/>
    </row>
    <row r="16" customFormat="false" ht="126.75" hidden="false" customHeight="false" outlineLevel="0" collapsed="false">
      <c r="A16" s="20"/>
      <c r="B16" s="48"/>
      <c r="C16" s="45"/>
      <c r="D16" s="45"/>
      <c r="E16" s="45"/>
      <c r="F16" s="25"/>
      <c r="G16" s="47" t="s">
        <v>45</v>
      </c>
      <c r="H16" s="27" t="s">
        <v>22</v>
      </c>
      <c r="I16" s="27" t="s">
        <v>30</v>
      </c>
      <c r="J16" s="27" t="s">
        <v>34</v>
      </c>
      <c r="K16" s="49" t="s">
        <v>46</v>
      </c>
      <c r="L16" s="27" t="s">
        <v>30</v>
      </c>
      <c r="M16" s="27" t="s">
        <v>25</v>
      </c>
      <c r="N16" s="46" t="s">
        <v>35</v>
      </c>
      <c r="O16" s="29" t="n">
        <v>13440</v>
      </c>
      <c r="P16" s="29" t="n">
        <v>13440</v>
      </c>
      <c r="Q16" s="29" t="n">
        <v>14280</v>
      </c>
      <c r="R16" s="29"/>
      <c r="S16" s="30"/>
      <c r="T16" s="3"/>
    </row>
    <row r="17" customFormat="false" ht="126.75" hidden="false" customHeight="false" outlineLevel="0" collapsed="false">
      <c r="A17" s="20"/>
      <c r="B17" s="48"/>
      <c r="C17" s="45"/>
      <c r="D17" s="45"/>
      <c r="E17" s="45"/>
      <c r="F17" s="25"/>
      <c r="G17" s="47" t="s">
        <v>47</v>
      </c>
      <c r="H17" s="27" t="s">
        <v>22</v>
      </c>
      <c r="I17" s="27" t="s">
        <v>30</v>
      </c>
      <c r="J17" s="27" t="s">
        <v>34</v>
      </c>
      <c r="K17" s="49" t="s">
        <v>48</v>
      </c>
      <c r="L17" s="27" t="s">
        <v>30</v>
      </c>
      <c r="M17" s="27" t="s">
        <v>25</v>
      </c>
      <c r="N17" s="46" t="s">
        <v>35</v>
      </c>
      <c r="O17" s="29" t="n">
        <v>150</v>
      </c>
      <c r="P17" s="29" t="n">
        <v>150</v>
      </c>
      <c r="Q17" s="29" t="n">
        <v>150</v>
      </c>
      <c r="R17" s="29"/>
      <c r="S17" s="30"/>
      <c r="T17" s="3"/>
    </row>
    <row r="18" customFormat="false" ht="48.75" hidden="false" customHeight="true" outlineLevel="0" collapsed="false">
      <c r="A18" s="20"/>
      <c r="B18" s="48"/>
      <c r="C18" s="24" t="s">
        <v>49</v>
      </c>
      <c r="D18" s="24"/>
      <c r="E18" s="24"/>
      <c r="F18" s="25" t="s">
        <v>50</v>
      </c>
      <c r="G18" s="26" t="s">
        <v>51</v>
      </c>
      <c r="H18" s="27" t="s">
        <v>22</v>
      </c>
      <c r="I18" s="27" t="s">
        <v>52</v>
      </c>
      <c r="J18" s="27" t="s">
        <v>23</v>
      </c>
      <c r="K18" s="27" t="s">
        <v>24</v>
      </c>
      <c r="L18" s="27" t="s">
        <v>23</v>
      </c>
      <c r="M18" s="27" t="s">
        <v>25</v>
      </c>
      <c r="N18" s="28" t="n">
        <v>0</v>
      </c>
      <c r="O18" s="29" t="n">
        <f aca="false">O19</f>
        <v>4437390</v>
      </c>
      <c r="P18" s="29" t="n">
        <f aca="false">P19</f>
        <v>4777100</v>
      </c>
      <c r="Q18" s="29" t="n">
        <f aca="false">Q19</f>
        <v>4956890</v>
      </c>
      <c r="R18" s="29"/>
      <c r="S18" s="30" t="n">
        <v>0</v>
      </c>
      <c r="T18" s="3" t="s">
        <v>26</v>
      </c>
    </row>
    <row r="19" s="44" customFormat="true" ht="42.75" hidden="false" customHeight="true" outlineLevel="0" collapsed="false">
      <c r="A19" s="33"/>
      <c r="B19" s="34"/>
      <c r="C19" s="35"/>
      <c r="D19" s="34" t="s">
        <v>53</v>
      </c>
      <c r="E19" s="34"/>
      <c r="F19" s="36" t="s">
        <v>54</v>
      </c>
      <c r="G19" s="37" t="s">
        <v>55</v>
      </c>
      <c r="H19" s="38" t="s">
        <v>22</v>
      </c>
      <c r="I19" s="38" t="s">
        <v>52</v>
      </c>
      <c r="J19" s="39" t="s">
        <v>34</v>
      </c>
      <c r="K19" s="38" t="s">
        <v>24</v>
      </c>
      <c r="L19" s="39" t="s">
        <v>30</v>
      </c>
      <c r="M19" s="38" t="s">
        <v>25</v>
      </c>
      <c r="N19" s="40" t="s">
        <v>35</v>
      </c>
      <c r="O19" s="41" t="n">
        <f aca="false">O20+O22+O24+O26</f>
        <v>4437390</v>
      </c>
      <c r="P19" s="41" t="n">
        <f aca="false">P20+P22+P24+P26</f>
        <v>4777100</v>
      </c>
      <c r="Q19" s="41" t="n">
        <f aca="false">Q20+Q22+Q24+Q26</f>
        <v>4956890</v>
      </c>
      <c r="R19" s="41"/>
      <c r="S19" s="42" t="n">
        <v>0</v>
      </c>
      <c r="T19" s="43" t="s">
        <v>26</v>
      </c>
    </row>
    <row r="20" s="44" customFormat="true" ht="78.75" hidden="false" customHeight="false" outlineLevel="0" collapsed="false">
      <c r="A20" s="33"/>
      <c r="B20" s="34"/>
      <c r="C20" s="34"/>
      <c r="D20" s="34"/>
      <c r="E20" s="34"/>
      <c r="F20" s="35" t="s">
        <v>56</v>
      </c>
      <c r="G20" s="37" t="s">
        <v>57</v>
      </c>
      <c r="H20" s="38" t="s">
        <v>22</v>
      </c>
      <c r="I20" s="38" t="s">
        <v>52</v>
      </c>
      <c r="J20" s="38" t="s">
        <v>34</v>
      </c>
      <c r="K20" s="38" t="s">
        <v>58</v>
      </c>
      <c r="L20" s="38" t="s">
        <v>30</v>
      </c>
      <c r="M20" s="38" t="s">
        <v>25</v>
      </c>
      <c r="N20" s="40" t="s">
        <v>35</v>
      </c>
      <c r="O20" s="41" t="n">
        <f aca="false">O21</f>
        <v>2101770</v>
      </c>
      <c r="P20" s="41" t="n">
        <f aca="false">P21</f>
        <v>2279070</v>
      </c>
      <c r="Q20" s="41" t="n">
        <f aca="false">Q21</f>
        <v>2370660</v>
      </c>
      <c r="R20" s="41"/>
      <c r="S20" s="42" t="n">
        <v>230</v>
      </c>
      <c r="T20" s="43" t="s">
        <v>26</v>
      </c>
    </row>
    <row r="21" s="44" customFormat="true" ht="126" hidden="false" customHeight="false" outlineLevel="0" collapsed="false">
      <c r="A21" s="33"/>
      <c r="B21" s="34"/>
      <c r="C21" s="34"/>
      <c r="D21" s="34"/>
      <c r="E21" s="34"/>
      <c r="F21" s="35"/>
      <c r="G21" s="37" t="s">
        <v>59</v>
      </c>
      <c r="H21" s="38" t="s">
        <v>22</v>
      </c>
      <c r="I21" s="38" t="s">
        <v>52</v>
      </c>
      <c r="J21" s="38" t="s">
        <v>34</v>
      </c>
      <c r="K21" s="38" t="n">
        <v>231</v>
      </c>
      <c r="L21" s="38" t="s">
        <v>30</v>
      </c>
      <c r="M21" s="38" t="s">
        <v>25</v>
      </c>
      <c r="N21" s="40" t="s">
        <v>35</v>
      </c>
      <c r="O21" s="41" t="n">
        <v>2101770</v>
      </c>
      <c r="P21" s="41" t="n">
        <v>2279070</v>
      </c>
      <c r="Q21" s="41" t="n">
        <v>2370660</v>
      </c>
      <c r="R21" s="41"/>
      <c r="S21" s="42"/>
      <c r="T21" s="43"/>
    </row>
    <row r="22" s="44" customFormat="true" ht="94.5" hidden="false" customHeight="false" outlineLevel="0" collapsed="false">
      <c r="A22" s="33"/>
      <c r="B22" s="34"/>
      <c r="C22" s="34"/>
      <c r="D22" s="34"/>
      <c r="E22" s="34"/>
      <c r="F22" s="35" t="s">
        <v>60</v>
      </c>
      <c r="G22" s="37" t="s">
        <v>61</v>
      </c>
      <c r="H22" s="38" t="s">
        <v>22</v>
      </c>
      <c r="I22" s="38" t="s">
        <v>52</v>
      </c>
      <c r="J22" s="38" t="s">
        <v>34</v>
      </c>
      <c r="K22" s="38" t="s">
        <v>62</v>
      </c>
      <c r="L22" s="38" t="s">
        <v>30</v>
      </c>
      <c r="M22" s="38" t="s">
        <v>25</v>
      </c>
      <c r="N22" s="40" t="s">
        <v>35</v>
      </c>
      <c r="O22" s="41" t="n">
        <f aca="false">O23</f>
        <v>14600</v>
      </c>
      <c r="P22" s="41" t="n">
        <f aca="false">P23</f>
        <v>15570</v>
      </c>
      <c r="Q22" s="41" t="n">
        <f aca="false">Q23</f>
        <v>15770</v>
      </c>
      <c r="R22" s="41"/>
      <c r="S22" s="50" t="n">
        <v>9180.47</v>
      </c>
      <c r="T22" s="51"/>
    </row>
    <row r="23" s="44" customFormat="true" ht="144.75" hidden="false" customHeight="true" outlineLevel="0" collapsed="false">
      <c r="A23" s="33"/>
      <c r="B23" s="34"/>
      <c r="C23" s="34"/>
      <c r="D23" s="34"/>
      <c r="E23" s="34"/>
      <c r="F23" s="35"/>
      <c r="G23" s="37" t="s">
        <v>63</v>
      </c>
      <c r="H23" s="38" t="s">
        <v>22</v>
      </c>
      <c r="I23" s="38" t="s">
        <v>52</v>
      </c>
      <c r="J23" s="38" t="s">
        <v>34</v>
      </c>
      <c r="K23" s="38" t="n">
        <v>241</v>
      </c>
      <c r="L23" s="38" t="s">
        <v>30</v>
      </c>
      <c r="M23" s="38" t="s">
        <v>25</v>
      </c>
      <c r="N23" s="40" t="s">
        <v>35</v>
      </c>
      <c r="O23" s="41" t="n">
        <v>14600</v>
      </c>
      <c r="P23" s="41" t="n">
        <v>15570</v>
      </c>
      <c r="Q23" s="41" t="n">
        <v>15770</v>
      </c>
      <c r="R23" s="41"/>
      <c r="S23" s="52"/>
      <c r="T23" s="53"/>
    </row>
    <row r="24" s="44" customFormat="true" ht="78.75" hidden="false" customHeight="false" outlineLevel="0" collapsed="false">
      <c r="A24" s="33"/>
      <c r="B24" s="34"/>
      <c r="C24" s="34"/>
      <c r="D24" s="34"/>
      <c r="E24" s="34"/>
      <c r="F24" s="35" t="s">
        <v>50</v>
      </c>
      <c r="G24" s="37" t="s">
        <v>64</v>
      </c>
      <c r="H24" s="38" t="s">
        <v>22</v>
      </c>
      <c r="I24" s="38" t="s">
        <v>52</v>
      </c>
      <c r="J24" s="38" t="s">
        <v>34</v>
      </c>
      <c r="K24" s="38" t="s">
        <v>65</v>
      </c>
      <c r="L24" s="38" t="s">
        <v>30</v>
      </c>
      <c r="M24" s="38" t="s">
        <v>25</v>
      </c>
      <c r="N24" s="40" t="s">
        <v>35</v>
      </c>
      <c r="O24" s="41" t="n">
        <f aca="false">O25</f>
        <v>2598210</v>
      </c>
      <c r="P24" s="41" t="n">
        <f aca="false">P25</f>
        <v>2780930</v>
      </c>
      <c r="Q24" s="41" t="n">
        <f aca="false">Q25</f>
        <v>2862390</v>
      </c>
      <c r="R24" s="41"/>
      <c r="S24" s="42" t="n">
        <v>250</v>
      </c>
      <c r="T24" s="43" t="s">
        <v>26</v>
      </c>
    </row>
    <row r="25" s="44" customFormat="true" ht="134.25" hidden="false" customHeight="true" outlineLevel="0" collapsed="false">
      <c r="A25" s="54"/>
      <c r="B25" s="34"/>
      <c r="C25" s="55"/>
      <c r="D25" s="55"/>
      <c r="E25" s="55"/>
      <c r="F25" s="36"/>
      <c r="G25" s="37" t="s">
        <v>66</v>
      </c>
      <c r="H25" s="38" t="s">
        <v>22</v>
      </c>
      <c r="I25" s="38" t="s">
        <v>52</v>
      </c>
      <c r="J25" s="38" t="s">
        <v>34</v>
      </c>
      <c r="K25" s="38" t="n">
        <v>251</v>
      </c>
      <c r="L25" s="38" t="s">
        <v>30</v>
      </c>
      <c r="M25" s="38" t="s">
        <v>25</v>
      </c>
      <c r="N25" s="40" t="s">
        <v>35</v>
      </c>
      <c r="O25" s="41" t="n">
        <v>2598210</v>
      </c>
      <c r="P25" s="41" t="n">
        <v>2780930</v>
      </c>
      <c r="Q25" s="41" t="n">
        <v>2862390</v>
      </c>
      <c r="R25" s="41"/>
      <c r="S25" s="56"/>
      <c r="T25" s="57"/>
    </row>
    <row r="26" customFormat="false" ht="78.75" hidden="false" customHeight="false" outlineLevel="0" collapsed="false">
      <c r="A26" s="20"/>
      <c r="B26" s="24"/>
      <c r="C26" s="45"/>
      <c r="D26" s="45"/>
      <c r="E26" s="45"/>
      <c r="F26" s="25" t="s">
        <v>54</v>
      </c>
      <c r="G26" s="26" t="s">
        <v>67</v>
      </c>
      <c r="H26" s="27" t="s">
        <v>22</v>
      </c>
      <c r="I26" s="27" t="s">
        <v>52</v>
      </c>
      <c r="J26" s="27" t="s">
        <v>34</v>
      </c>
      <c r="K26" s="27" t="s">
        <v>68</v>
      </c>
      <c r="L26" s="27" t="s">
        <v>30</v>
      </c>
      <c r="M26" s="27" t="s">
        <v>25</v>
      </c>
      <c r="N26" s="46" t="s">
        <v>35</v>
      </c>
      <c r="O26" s="29" t="n">
        <f aca="false">O27</f>
        <v>-277190</v>
      </c>
      <c r="P26" s="29" t="n">
        <f aca="false">P27</f>
        <v>-298470</v>
      </c>
      <c r="Q26" s="29" t="n">
        <f aca="false">Q27</f>
        <v>-291930</v>
      </c>
      <c r="R26" s="29"/>
      <c r="S26" s="30" t="n">
        <v>260</v>
      </c>
      <c r="T26" s="3" t="s">
        <v>26</v>
      </c>
    </row>
    <row r="27" customFormat="false" ht="126" hidden="false" customHeight="false" outlineLevel="0" collapsed="false">
      <c r="A27" s="20"/>
      <c r="B27" s="48"/>
      <c r="C27" s="45"/>
      <c r="D27" s="45"/>
      <c r="E27" s="45"/>
      <c r="F27" s="25"/>
      <c r="G27" s="26" t="s">
        <v>69</v>
      </c>
      <c r="H27" s="27" t="s">
        <v>22</v>
      </c>
      <c r="I27" s="27" t="s">
        <v>52</v>
      </c>
      <c r="J27" s="27" t="s">
        <v>34</v>
      </c>
      <c r="K27" s="27" t="n">
        <v>261</v>
      </c>
      <c r="L27" s="27" t="s">
        <v>30</v>
      </c>
      <c r="M27" s="27" t="s">
        <v>25</v>
      </c>
      <c r="N27" s="46" t="s">
        <v>35</v>
      </c>
      <c r="O27" s="29" t="n">
        <v>-277190</v>
      </c>
      <c r="P27" s="29" t="n">
        <v>-298470</v>
      </c>
      <c r="Q27" s="29" t="n">
        <v>-291930</v>
      </c>
      <c r="R27" s="29"/>
      <c r="S27" s="30"/>
      <c r="T27" s="3"/>
    </row>
    <row r="28" customFormat="false" ht="28.5" hidden="false" customHeight="true" outlineLevel="0" collapsed="false">
      <c r="A28" s="20"/>
      <c r="B28" s="48"/>
      <c r="C28" s="24" t="s">
        <v>70</v>
      </c>
      <c r="D28" s="24"/>
      <c r="E28" s="24"/>
      <c r="F28" s="25" t="s">
        <v>71</v>
      </c>
      <c r="G28" s="26" t="s">
        <v>72</v>
      </c>
      <c r="H28" s="27" t="s">
        <v>22</v>
      </c>
      <c r="I28" s="27" t="s">
        <v>73</v>
      </c>
      <c r="J28" s="27" t="s">
        <v>23</v>
      </c>
      <c r="K28" s="58" t="s">
        <v>24</v>
      </c>
      <c r="L28" s="58" t="s">
        <v>23</v>
      </c>
      <c r="M28" s="58" t="s">
        <v>25</v>
      </c>
      <c r="N28" s="28" t="n">
        <v>0</v>
      </c>
      <c r="O28" s="29" t="n">
        <f aca="false">O29+O34+O36</f>
        <v>9378000</v>
      </c>
      <c r="P28" s="29" t="n">
        <f aca="false">P29+P34+P36</f>
        <v>9697000</v>
      </c>
      <c r="Q28" s="29" t="n">
        <f aca="false">Q29+Q34+Q36</f>
        <v>10044000</v>
      </c>
      <c r="R28" s="29"/>
      <c r="S28" s="30" t="n">
        <v>0</v>
      </c>
      <c r="T28" s="3" t="s">
        <v>26</v>
      </c>
    </row>
    <row r="29" s="44" customFormat="true" ht="31.5" hidden="false" customHeight="false" outlineLevel="0" collapsed="false">
      <c r="A29" s="33"/>
      <c r="B29" s="34"/>
      <c r="C29" s="35"/>
      <c r="D29" s="34"/>
      <c r="E29" s="34"/>
      <c r="F29" s="36"/>
      <c r="G29" s="37" t="s">
        <v>74</v>
      </c>
      <c r="H29" s="38" t="s">
        <v>22</v>
      </c>
      <c r="I29" s="38" t="s">
        <v>73</v>
      </c>
      <c r="J29" s="38" t="s">
        <v>30</v>
      </c>
      <c r="K29" s="59" t="s">
        <v>24</v>
      </c>
      <c r="L29" s="59" t="s">
        <v>23</v>
      </c>
      <c r="M29" s="59" t="s">
        <v>25</v>
      </c>
      <c r="N29" s="60" t="s">
        <v>35</v>
      </c>
      <c r="O29" s="41" t="n">
        <f aca="false">O30+O32</f>
        <v>3713000</v>
      </c>
      <c r="P29" s="41" t="n">
        <f aca="false">P30+P32</f>
        <v>3861000</v>
      </c>
      <c r="Q29" s="41" t="n">
        <f aca="false">Q30+Q32</f>
        <v>4016000</v>
      </c>
      <c r="R29" s="41"/>
      <c r="S29" s="42"/>
      <c r="T29" s="43"/>
    </row>
    <row r="30" customFormat="false" ht="44.25" hidden="false" customHeight="true" outlineLevel="0" collapsed="false">
      <c r="A30" s="20"/>
      <c r="B30" s="24"/>
      <c r="C30" s="45"/>
      <c r="D30" s="45"/>
      <c r="E30" s="45" t="s">
        <v>75</v>
      </c>
      <c r="F30" s="25" t="s">
        <v>76</v>
      </c>
      <c r="G30" s="26" t="s">
        <v>77</v>
      </c>
      <c r="H30" s="27" t="s">
        <v>22</v>
      </c>
      <c r="I30" s="27" t="s">
        <v>73</v>
      </c>
      <c r="J30" s="27" t="s">
        <v>30</v>
      </c>
      <c r="K30" s="58" t="s">
        <v>37</v>
      </c>
      <c r="L30" s="58" t="s">
        <v>30</v>
      </c>
      <c r="M30" s="58" t="s">
        <v>25</v>
      </c>
      <c r="N30" s="28" t="s">
        <v>35</v>
      </c>
      <c r="O30" s="29" t="n">
        <f aca="false">O31</f>
        <v>2600000</v>
      </c>
      <c r="P30" s="29" t="n">
        <f aca="false">P31</f>
        <v>2704000</v>
      </c>
      <c r="Q30" s="29" t="n">
        <f aca="false">Q31</f>
        <v>2812000</v>
      </c>
      <c r="R30" s="29"/>
      <c r="S30" s="30" t="n">
        <v>11</v>
      </c>
      <c r="T30" s="3" t="s">
        <v>26</v>
      </c>
    </row>
    <row r="31" customFormat="false" ht="40.5" hidden="false" customHeight="true" outlineLevel="0" collapsed="false">
      <c r="A31" s="20"/>
      <c r="B31" s="24"/>
      <c r="C31" s="61"/>
      <c r="D31" s="61"/>
      <c r="E31" s="61"/>
      <c r="F31" s="25" t="s">
        <v>76</v>
      </c>
      <c r="G31" s="37" t="s">
        <v>77</v>
      </c>
      <c r="H31" s="27" t="s">
        <v>22</v>
      </c>
      <c r="I31" s="27" t="s">
        <v>73</v>
      </c>
      <c r="J31" s="27" t="s">
        <v>30</v>
      </c>
      <c r="K31" s="58" t="s">
        <v>78</v>
      </c>
      <c r="L31" s="58" t="s">
        <v>30</v>
      </c>
      <c r="M31" s="58" t="s">
        <v>25</v>
      </c>
      <c r="N31" s="28" t="s">
        <v>35</v>
      </c>
      <c r="O31" s="29" t="n">
        <v>2600000</v>
      </c>
      <c r="P31" s="29" t="n">
        <v>2704000</v>
      </c>
      <c r="Q31" s="29" t="n">
        <v>2812000</v>
      </c>
      <c r="R31" s="29"/>
      <c r="S31" s="30" t="n">
        <v>11</v>
      </c>
      <c r="T31" s="3" t="s">
        <v>26</v>
      </c>
    </row>
    <row r="32" customFormat="false" ht="58.5" hidden="false" customHeight="true" outlineLevel="0" collapsed="false">
      <c r="A32" s="20"/>
      <c r="B32" s="24"/>
      <c r="C32" s="61"/>
      <c r="D32" s="61"/>
      <c r="E32" s="61" t="s">
        <v>79</v>
      </c>
      <c r="F32" s="25" t="s">
        <v>80</v>
      </c>
      <c r="G32" s="26" t="s">
        <v>81</v>
      </c>
      <c r="H32" s="27" t="s">
        <v>22</v>
      </c>
      <c r="I32" s="27" t="s">
        <v>73</v>
      </c>
      <c r="J32" s="27" t="s">
        <v>30</v>
      </c>
      <c r="K32" s="58" t="s">
        <v>40</v>
      </c>
      <c r="L32" s="58" t="s">
        <v>30</v>
      </c>
      <c r="M32" s="58" t="s">
        <v>25</v>
      </c>
      <c r="N32" s="28" t="s">
        <v>35</v>
      </c>
      <c r="O32" s="29" t="n">
        <f aca="false">O33</f>
        <v>1113000</v>
      </c>
      <c r="P32" s="29" t="n">
        <f aca="false">P33</f>
        <v>1157000</v>
      </c>
      <c r="Q32" s="29" t="n">
        <f aca="false">Q33</f>
        <v>1204000</v>
      </c>
      <c r="R32" s="29"/>
      <c r="S32" s="30" t="n">
        <v>21</v>
      </c>
      <c r="T32" s="3" t="s">
        <v>26</v>
      </c>
    </row>
    <row r="33" customFormat="false" ht="75" hidden="false" customHeight="false" outlineLevel="0" collapsed="false">
      <c r="A33" s="20"/>
      <c r="B33" s="24"/>
      <c r="C33" s="61"/>
      <c r="D33" s="61"/>
      <c r="E33" s="61"/>
      <c r="F33" s="25" t="s">
        <v>80</v>
      </c>
      <c r="G33" s="37" t="s">
        <v>82</v>
      </c>
      <c r="H33" s="27" t="s">
        <v>22</v>
      </c>
      <c r="I33" s="27" t="s">
        <v>73</v>
      </c>
      <c r="J33" s="27" t="s">
        <v>30</v>
      </c>
      <c r="K33" s="58" t="s">
        <v>83</v>
      </c>
      <c r="L33" s="58" t="s">
        <v>30</v>
      </c>
      <c r="M33" s="58" t="s">
        <v>25</v>
      </c>
      <c r="N33" s="28" t="s">
        <v>35</v>
      </c>
      <c r="O33" s="29" t="n">
        <v>1113000</v>
      </c>
      <c r="P33" s="29" t="n">
        <v>1157000</v>
      </c>
      <c r="Q33" s="29" t="n">
        <v>1204000</v>
      </c>
      <c r="R33" s="29"/>
      <c r="S33" s="30" t="n">
        <v>21</v>
      </c>
      <c r="T33" s="3" t="s">
        <v>26</v>
      </c>
    </row>
    <row r="34" s="44" customFormat="true" ht="30.75" hidden="false" customHeight="true" outlineLevel="0" collapsed="false">
      <c r="A34" s="33"/>
      <c r="B34" s="34"/>
      <c r="C34" s="34"/>
      <c r="D34" s="34"/>
      <c r="E34" s="34" t="s">
        <v>84</v>
      </c>
      <c r="F34" s="35" t="s">
        <v>85</v>
      </c>
      <c r="G34" s="37" t="s">
        <v>86</v>
      </c>
      <c r="H34" s="38" t="s">
        <v>22</v>
      </c>
      <c r="I34" s="38" t="s">
        <v>73</v>
      </c>
      <c r="J34" s="38" t="s">
        <v>52</v>
      </c>
      <c r="K34" s="62" t="s">
        <v>24</v>
      </c>
      <c r="L34" s="58" t="s">
        <v>30</v>
      </c>
      <c r="M34" s="59" t="s">
        <v>25</v>
      </c>
      <c r="N34" s="60" t="s">
        <v>35</v>
      </c>
      <c r="O34" s="41" t="n">
        <f aca="false">O35</f>
        <v>3748000</v>
      </c>
      <c r="P34" s="41" t="n">
        <f aca="false">P35</f>
        <v>3861000</v>
      </c>
      <c r="Q34" s="41" t="n">
        <f aca="false">Q35</f>
        <v>3988000</v>
      </c>
      <c r="R34" s="41"/>
      <c r="S34" s="42" t="n">
        <v>10</v>
      </c>
      <c r="T34" s="43" t="s">
        <v>26</v>
      </c>
    </row>
    <row r="35" customFormat="false" ht="30.75" hidden="false" customHeight="true" outlineLevel="0" collapsed="false">
      <c r="A35" s="20"/>
      <c r="B35" s="24"/>
      <c r="C35" s="61"/>
      <c r="D35" s="61"/>
      <c r="E35" s="61"/>
      <c r="F35" s="25" t="s">
        <v>85</v>
      </c>
      <c r="G35" s="26" t="s">
        <v>86</v>
      </c>
      <c r="H35" s="27" t="s">
        <v>22</v>
      </c>
      <c r="I35" s="27" t="s">
        <v>73</v>
      </c>
      <c r="J35" s="27" t="s">
        <v>52</v>
      </c>
      <c r="K35" s="58" t="s">
        <v>37</v>
      </c>
      <c r="L35" s="58" t="s">
        <v>30</v>
      </c>
      <c r="M35" s="58" t="s">
        <v>25</v>
      </c>
      <c r="N35" s="28" t="s">
        <v>35</v>
      </c>
      <c r="O35" s="29" t="n">
        <v>3748000</v>
      </c>
      <c r="P35" s="29" t="n">
        <v>3861000</v>
      </c>
      <c r="Q35" s="29" t="n">
        <v>3988000</v>
      </c>
      <c r="R35" s="29"/>
      <c r="S35" s="30" t="n">
        <v>10</v>
      </c>
      <c r="T35" s="3" t="s">
        <v>26</v>
      </c>
    </row>
    <row r="36" s="44" customFormat="true" ht="42.75" hidden="false" customHeight="true" outlineLevel="0" collapsed="false">
      <c r="A36" s="33"/>
      <c r="B36" s="34"/>
      <c r="C36" s="34"/>
      <c r="D36" s="34"/>
      <c r="E36" s="34" t="s">
        <v>87</v>
      </c>
      <c r="F36" s="35" t="s">
        <v>71</v>
      </c>
      <c r="G36" s="37" t="s">
        <v>88</v>
      </c>
      <c r="H36" s="38" t="s">
        <v>22</v>
      </c>
      <c r="I36" s="38" t="s">
        <v>73</v>
      </c>
      <c r="J36" s="38" t="s">
        <v>89</v>
      </c>
      <c r="K36" s="62" t="s">
        <v>24</v>
      </c>
      <c r="L36" s="58" t="s">
        <v>34</v>
      </c>
      <c r="M36" s="59" t="s">
        <v>25</v>
      </c>
      <c r="N36" s="60" t="s">
        <v>35</v>
      </c>
      <c r="O36" s="41" t="n">
        <f aca="false">O37</f>
        <v>1917000</v>
      </c>
      <c r="P36" s="41" t="n">
        <f aca="false">P37</f>
        <v>1975000</v>
      </c>
      <c r="Q36" s="41" t="n">
        <f aca="false">Q37</f>
        <v>2040000</v>
      </c>
      <c r="R36" s="41"/>
      <c r="S36" s="42" t="n">
        <v>20</v>
      </c>
      <c r="T36" s="43" t="s">
        <v>26</v>
      </c>
    </row>
    <row r="37" customFormat="false" ht="57.75" hidden="false" customHeight="true" outlineLevel="0" collapsed="false">
      <c r="A37" s="20"/>
      <c r="B37" s="24"/>
      <c r="C37" s="63"/>
      <c r="D37" s="63"/>
      <c r="E37" s="63"/>
      <c r="F37" s="25" t="s">
        <v>71</v>
      </c>
      <c r="G37" s="26" t="s">
        <v>90</v>
      </c>
      <c r="H37" s="27" t="s">
        <v>22</v>
      </c>
      <c r="I37" s="27" t="s">
        <v>73</v>
      </c>
      <c r="J37" s="27" t="s">
        <v>89</v>
      </c>
      <c r="K37" s="58" t="s">
        <v>40</v>
      </c>
      <c r="L37" s="58" t="s">
        <v>34</v>
      </c>
      <c r="M37" s="58" t="s">
        <v>25</v>
      </c>
      <c r="N37" s="28" t="s">
        <v>35</v>
      </c>
      <c r="O37" s="29" t="n">
        <v>1917000</v>
      </c>
      <c r="P37" s="29" t="n">
        <v>1975000</v>
      </c>
      <c r="Q37" s="29" t="n">
        <v>2040000</v>
      </c>
      <c r="R37" s="29"/>
      <c r="S37" s="30" t="n">
        <v>20</v>
      </c>
      <c r="T37" s="3" t="s">
        <v>26</v>
      </c>
    </row>
    <row r="38" customFormat="false" ht="24.75" hidden="false" customHeight="true" outlineLevel="0" collapsed="false">
      <c r="A38" s="20"/>
      <c r="B38" s="48"/>
      <c r="C38" s="24" t="s">
        <v>91</v>
      </c>
      <c r="D38" s="24"/>
      <c r="E38" s="24"/>
      <c r="F38" s="25" t="s">
        <v>92</v>
      </c>
      <c r="G38" s="26" t="s">
        <v>93</v>
      </c>
      <c r="H38" s="27" t="s">
        <v>22</v>
      </c>
      <c r="I38" s="27" t="s">
        <v>94</v>
      </c>
      <c r="J38" s="27" t="s">
        <v>23</v>
      </c>
      <c r="K38" s="58" t="s">
        <v>24</v>
      </c>
      <c r="L38" s="58" t="s">
        <v>23</v>
      </c>
      <c r="M38" s="58" t="s">
        <v>25</v>
      </c>
      <c r="N38" s="28" t="n">
        <v>0</v>
      </c>
      <c r="O38" s="29" t="n">
        <f aca="false">O39</f>
        <v>3285000</v>
      </c>
      <c r="P38" s="29" t="n">
        <f aca="false">P39</f>
        <v>3285000</v>
      </c>
      <c r="Q38" s="29" t="n">
        <f aca="false">Q39</f>
        <v>3285000</v>
      </c>
      <c r="R38" s="29"/>
      <c r="S38" s="30" t="n">
        <v>10</v>
      </c>
      <c r="T38" s="3" t="s">
        <v>26</v>
      </c>
    </row>
    <row r="39" customFormat="false" ht="31.5" hidden="false" customHeight="false" outlineLevel="0" collapsed="false">
      <c r="A39" s="20"/>
      <c r="B39" s="48"/>
      <c r="C39" s="64"/>
      <c r="D39" s="64"/>
      <c r="E39" s="64"/>
      <c r="F39" s="25"/>
      <c r="G39" s="26" t="s">
        <v>95</v>
      </c>
      <c r="H39" s="27" t="s">
        <v>22</v>
      </c>
      <c r="I39" s="27" t="s">
        <v>94</v>
      </c>
      <c r="J39" s="27" t="s">
        <v>52</v>
      </c>
      <c r="K39" s="58" t="s">
        <v>24</v>
      </c>
      <c r="L39" s="58" t="s">
        <v>30</v>
      </c>
      <c r="M39" s="58" t="s">
        <v>25</v>
      </c>
      <c r="N39" s="28" t="s">
        <v>35</v>
      </c>
      <c r="O39" s="29" t="n">
        <f aca="false">O40</f>
        <v>3285000</v>
      </c>
      <c r="P39" s="29" t="n">
        <f aca="false">P40</f>
        <v>3285000</v>
      </c>
      <c r="Q39" s="29" t="n">
        <f aca="false">Q40</f>
        <v>3285000</v>
      </c>
      <c r="R39" s="29"/>
      <c r="S39" s="30"/>
      <c r="T39" s="3"/>
    </row>
    <row r="40" customFormat="false" ht="62.25" hidden="false" customHeight="true" outlineLevel="0" collapsed="false">
      <c r="A40" s="20"/>
      <c r="B40" s="24"/>
      <c r="C40" s="64"/>
      <c r="D40" s="64"/>
      <c r="E40" s="64"/>
      <c r="F40" s="25" t="s">
        <v>92</v>
      </c>
      <c r="G40" s="26" t="s">
        <v>96</v>
      </c>
      <c r="H40" s="27" t="s">
        <v>22</v>
      </c>
      <c r="I40" s="27" t="s">
        <v>94</v>
      </c>
      <c r="J40" s="27" t="s">
        <v>52</v>
      </c>
      <c r="K40" s="58" t="s">
        <v>37</v>
      </c>
      <c r="L40" s="58" t="s">
        <v>30</v>
      </c>
      <c r="M40" s="58" t="s">
        <v>25</v>
      </c>
      <c r="N40" s="28" t="s">
        <v>35</v>
      </c>
      <c r="O40" s="29" t="n">
        <v>3285000</v>
      </c>
      <c r="P40" s="29" t="n">
        <v>3285000</v>
      </c>
      <c r="Q40" s="29" t="n">
        <v>3285000</v>
      </c>
      <c r="R40" s="29"/>
      <c r="S40" s="30" t="n">
        <v>10</v>
      </c>
      <c r="T40" s="3" t="s">
        <v>26</v>
      </c>
    </row>
    <row r="41" customFormat="false" ht="64.7" hidden="false" customHeight="true" outlineLevel="0" collapsed="false">
      <c r="A41" s="20"/>
      <c r="B41" s="48"/>
      <c r="C41" s="24" t="s">
        <v>97</v>
      </c>
      <c r="D41" s="24"/>
      <c r="E41" s="24"/>
      <c r="F41" s="25" t="s">
        <v>98</v>
      </c>
      <c r="G41" s="26" t="s">
        <v>99</v>
      </c>
      <c r="H41" s="27" t="s">
        <v>22</v>
      </c>
      <c r="I41" s="27" t="s">
        <v>100</v>
      </c>
      <c r="J41" s="27" t="s">
        <v>23</v>
      </c>
      <c r="K41" s="58" t="s">
        <v>24</v>
      </c>
      <c r="L41" s="58" t="s">
        <v>23</v>
      </c>
      <c r="M41" s="58" t="s">
        <v>25</v>
      </c>
      <c r="N41" s="28" t="n">
        <v>0</v>
      </c>
      <c r="O41" s="29" t="n">
        <f aca="false">O42+O51</f>
        <v>10569725.89</v>
      </c>
      <c r="P41" s="29" t="n">
        <f aca="false">P42+P51</f>
        <v>10622694.89</v>
      </c>
      <c r="Q41" s="29" t="n">
        <f aca="false">Q42+Q51</f>
        <v>10675794.89</v>
      </c>
      <c r="R41" s="29"/>
      <c r="S41" s="30" t="n">
        <v>0</v>
      </c>
      <c r="T41" s="3" t="s">
        <v>26</v>
      </c>
    </row>
    <row r="42" customFormat="false" ht="94.5" hidden="false" customHeight="false" outlineLevel="0" collapsed="false">
      <c r="A42" s="20"/>
      <c r="B42" s="48"/>
      <c r="C42" s="61"/>
      <c r="D42" s="61"/>
      <c r="E42" s="61"/>
      <c r="F42" s="25"/>
      <c r="G42" s="26" t="s">
        <v>101</v>
      </c>
      <c r="H42" s="27" t="s">
        <v>22</v>
      </c>
      <c r="I42" s="27" t="s">
        <v>100</v>
      </c>
      <c r="J42" s="27" t="s">
        <v>73</v>
      </c>
      <c r="K42" s="58" t="s">
        <v>24</v>
      </c>
      <c r="L42" s="58" t="s">
        <v>23</v>
      </c>
      <c r="M42" s="58" t="s">
        <v>25</v>
      </c>
      <c r="N42" s="28" t="s">
        <v>102</v>
      </c>
      <c r="O42" s="29" t="n">
        <f aca="false">O43+O46+O48</f>
        <v>10558903.32</v>
      </c>
      <c r="P42" s="29" t="n">
        <f aca="false">P43+P46+P48</f>
        <v>10611872.32</v>
      </c>
      <c r="Q42" s="29" t="n">
        <f aca="false">Q43+Q46+Q48</f>
        <v>10664972.32</v>
      </c>
      <c r="R42" s="29"/>
      <c r="S42" s="30"/>
      <c r="T42" s="3"/>
    </row>
    <row r="43" customFormat="false" ht="78.75" hidden="false" customHeight="false" outlineLevel="0" collapsed="false">
      <c r="A43" s="20"/>
      <c r="B43" s="24"/>
      <c r="C43" s="61"/>
      <c r="D43" s="61"/>
      <c r="E43" s="61" t="s">
        <v>103</v>
      </c>
      <c r="F43" s="25" t="s">
        <v>104</v>
      </c>
      <c r="G43" s="26" t="s">
        <v>105</v>
      </c>
      <c r="H43" s="27" t="s">
        <v>22</v>
      </c>
      <c r="I43" s="58" t="s">
        <v>100</v>
      </c>
      <c r="J43" s="58" t="s">
        <v>73</v>
      </c>
      <c r="K43" s="58" t="s">
        <v>37</v>
      </c>
      <c r="L43" s="58" t="s">
        <v>23</v>
      </c>
      <c r="M43" s="58" t="s">
        <v>25</v>
      </c>
      <c r="N43" s="28" t="s">
        <v>102</v>
      </c>
      <c r="O43" s="65" t="n">
        <f aca="false">O44+O45</f>
        <v>9093406</v>
      </c>
      <c r="P43" s="65" t="n">
        <f aca="false">P44+P45</f>
        <v>9143020</v>
      </c>
      <c r="Q43" s="65" t="n">
        <f aca="false">Q44+Q45</f>
        <v>9193020</v>
      </c>
      <c r="R43" s="65"/>
      <c r="S43" s="30" t="n">
        <v>13</v>
      </c>
      <c r="T43" s="3" t="s">
        <v>26</v>
      </c>
    </row>
    <row r="44" s="71" customFormat="true" ht="110.65" hidden="false" customHeight="true" outlineLevel="0" collapsed="false">
      <c r="A44" s="66"/>
      <c r="B44" s="67"/>
      <c r="C44" s="68"/>
      <c r="D44" s="68"/>
      <c r="E44" s="68" t="s">
        <v>106</v>
      </c>
      <c r="F44" s="69" t="s">
        <v>107</v>
      </c>
      <c r="G44" s="26" t="s">
        <v>108</v>
      </c>
      <c r="H44" s="27" t="s">
        <v>22</v>
      </c>
      <c r="I44" s="27" t="s">
        <v>100</v>
      </c>
      <c r="J44" s="27" t="s">
        <v>73</v>
      </c>
      <c r="K44" s="27" t="s">
        <v>109</v>
      </c>
      <c r="L44" s="27" t="s">
        <v>73</v>
      </c>
      <c r="M44" s="27" t="s">
        <v>25</v>
      </c>
      <c r="N44" s="46" t="s">
        <v>102</v>
      </c>
      <c r="O44" s="29" t="n">
        <v>8700000</v>
      </c>
      <c r="P44" s="29" t="n">
        <v>8750000</v>
      </c>
      <c r="Q44" s="29" t="n">
        <v>8800000</v>
      </c>
      <c r="R44" s="29"/>
      <c r="S44" s="70" t="n">
        <v>13</v>
      </c>
      <c r="T44" s="3" t="s">
        <v>26</v>
      </c>
    </row>
    <row r="45" customFormat="false" ht="92.1" hidden="false" customHeight="true" outlineLevel="0" collapsed="false">
      <c r="A45" s="20"/>
      <c r="B45" s="24"/>
      <c r="C45" s="61"/>
      <c r="D45" s="61"/>
      <c r="E45" s="61"/>
      <c r="F45" s="25" t="s">
        <v>104</v>
      </c>
      <c r="G45" s="26" t="s">
        <v>110</v>
      </c>
      <c r="H45" s="27" t="s">
        <v>22</v>
      </c>
      <c r="I45" s="58" t="s">
        <v>100</v>
      </c>
      <c r="J45" s="58" t="s">
        <v>73</v>
      </c>
      <c r="K45" s="58" t="s">
        <v>109</v>
      </c>
      <c r="L45" s="58" t="s">
        <v>111</v>
      </c>
      <c r="M45" s="58" t="s">
        <v>25</v>
      </c>
      <c r="N45" s="28" t="s">
        <v>102</v>
      </c>
      <c r="O45" s="65" t="n">
        <v>393406</v>
      </c>
      <c r="P45" s="65" t="n">
        <v>393020</v>
      </c>
      <c r="Q45" s="65" t="n">
        <v>393020</v>
      </c>
      <c r="R45" s="65"/>
      <c r="S45" s="30" t="n">
        <v>13</v>
      </c>
      <c r="T45" s="3" t="s">
        <v>26</v>
      </c>
    </row>
    <row r="46" customFormat="false" ht="96.95" hidden="false" customHeight="true" outlineLevel="0" collapsed="false">
      <c r="A46" s="20"/>
      <c r="B46" s="24"/>
      <c r="C46" s="45"/>
      <c r="D46" s="45"/>
      <c r="E46" s="45" t="s">
        <v>112</v>
      </c>
      <c r="F46" s="25" t="s">
        <v>113</v>
      </c>
      <c r="G46" s="37" t="s">
        <v>114</v>
      </c>
      <c r="H46" s="27" t="s">
        <v>22</v>
      </c>
      <c r="I46" s="58" t="s">
        <v>100</v>
      </c>
      <c r="J46" s="58" t="s">
        <v>73</v>
      </c>
      <c r="K46" s="58" t="s">
        <v>42</v>
      </c>
      <c r="L46" s="58" t="s">
        <v>23</v>
      </c>
      <c r="M46" s="58" t="s">
        <v>25</v>
      </c>
      <c r="N46" s="28" t="s">
        <v>102</v>
      </c>
      <c r="O46" s="65" t="n">
        <f aca="false">O47</f>
        <v>71952.32</v>
      </c>
      <c r="P46" s="65" t="n">
        <f aca="false">P47</f>
        <v>71952.32</v>
      </c>
      <c r="Q46" s="65" t="n">
        <f aca="false">Q47</f>
        <v>71952.32</v>
      </c>
      <c r="R46" s="65"/>
      <c r="S46" s="30" t="n">
        <v>35</v>
      </c>
      <c r="T46" s="3" t="s">
        <v>26</v>
      </c>
    </row>
    <row r="47" customFormat="false" ht="78.75" hidden="false" customHeight="false" outlineLevel="0" collapsed="false">
      <c r="A47" s="20"/>
      <c r="B47" s="24"/>
      <c r="C47" s="61"/>
      <c r="D47" s="61"/>
      <c r="E47" s="61"/>
      <c r="F47" s="25" t="s">
        <v>113</v>
      </c>
      <c r="G47" s="26" t="s">
        <v>115</v>
      </c>
      <c r="H47" s="27" t="s">
        <v>22</v>
      </c>
      <c r="I47" s="58" t="s">
        <v>100</v>
      </c>
      <c r="J47" s="58" t="s">
        <v>73</v>
      </c>
      <c r="K47" s="58" t="s">
        <v>116</v>
      </c>
      <c r="L47" s="58" t="s">
        <v>73</v>
      </c>
      <c r="M47" s="58" t="s">
        <v>25</v>
      </c>
      <c r="N47" s="28" t="s">
        <v>102</v>
      </c>
      <c r="O47" s="65" t="n">
        <v>71952.32</v>
      </c>
      <c r="P47" s="65" t="n">
        <v>71952.32</v>
      </c>
      <c r="Q47" s="65" t="n">
        <v>71952.32</v>
      </c>
      <c r="R47" s="65"/>
      <c r="S47" s="30" t="n">
        <v>35</v>
      </c>
      <c r="T47" s="3" t="s">
        <v>26</v>
      </c>
    </row>
    <row r="48" customFormat="false" ht="47.25" hidden="false" customHeight="false" outlineLevel="0" collapsed="false">
      <c r="A48" s="20"/>
      <c r="B48" s="24"/>
      <c r="C48" s="61"/>
      <c r="D48" s="61"/>
      <c r="E48" s="61"/>
      <c r="F48" s="25"/>
      <c r="G48" s="26" t="s">
        <v>117</v>
      </c>
      <c r="H48" s="27" t="s">
        <v>22</v>
      </c>
      <c r="I48" s="58" t="s">
        <v>100</v>
      </c>
      <c r="J48" s="58" t="s">
        <v>73</v>
      </c>
      <c r="K48" s="72" t="s">
        <v>118</v>
      </c>
      <c r="L48" s="72" t="s">
        <v>23</v>
      </c>
      <c r="M48" s="58" t="s">
        <v>25</v>
      </c>
      <c r="N48" s="72" t="s">
        <v>102</v>
      </c>
      <c r="O48" s="65" t="n">
        <f aca="false">O49</f>
        <v>1393545</v>
      </c>
      <c r="P48" s="65" t="n">
        <f aca="false">P49</f>
        <v>1396900</v>
      </c>
      <c r="Q48" s="65" t="n">
        <f aca="false">Q49</f>
        <v>1400000</v>
      </c>
      <c r="R48" s="65"/>
      <c r="S48" s="30"/>
      <c r="T48" s="3"/>
      <c r="V48" s="31"/>
    </row>
    <row r="49" customFormat="false" ht="47.25" hidden="false" customHeight="false" outlineLevel="0" collapsed="false">
      <c r="A49" s="20"/>
      <c r="B49" s="24"/>
      <c r="C49" s="61"/>
      <c r="D49" s="61"/>
      <c r="E49" s="61"/>
      <c r="F49" s="25"/>
      <c r="G49" s="26" t="s">
        <v>119</v>
      </c>
      <c r="H49" s="27" t="s">
        <v>22</v>
      </c>
      <c r="I49" s="58" t="s">
        <v>100</v>
      </c>
      <c r="J49" s="58" t="s">
        <v>73</v>
      </c>
      <c r="K49" s="72" t="s">
        <v>120</v>
      </c>
      <c r="L49" s="58" t="s">
        <v>73</v>
      </c>
      <c r="M49" s="58" t="s">
        <v>25</v>
      </c>
      <c r="N49" s="28" t="s">
        <v>102</v>
      </c>
      <c r="O49" s="65" t="n">
        <v>1393545</v>
      </c>
      <c r="P49" s="65" t="n">
        <v>1396900</v>
      </c>
      <c r="Q49" s="65" t="n">
        <v>1400000</v>
      </c>
      <c r="R49" s="65"/>
      <c r="S49" s="30"/>
      <c r="T49" s="3"/>
    </row>
    <row r="50" customFormat="false" ht="93.75" hidden="false" customHeight="true" outlineLevel="0" collapsed="false">
      <c r="A50" s="20"/>
      <c r="B50" s="48"/>
      <c r="C50" s="61"/>
      <c r="D50" s="61"/>
      <c r="E50" s="61"/>
      <c r="F50" s="25"/>
      <c r="G50" s="26" t="s">
        <v>121</v>
      </c>
      <c r="H50" s="27" t="s">
        <v>22</v>
      </c>
      <c r="I50" s="58" t="s">
        <v>100</v>
      </c>
      <c r="J50" s="72" t="s">
        <v>122</v>
      </c>
      <c r="K50" s="72" t="s">
        <v>24</v>
      </c>
      <c r="L50" s="72" t="s">
        <v>23</v>
      </c>
      <c r="M50" s="58" t="s">
        <v>25</v>
      </c>
      <c r="N50" s="28" t="s">
        <v>102</v>
      </c>
      <c r="O50" s="65" t="n">
        <f aca="false">O51</f>
        <v>10822.57</v>
      </c>
      <c r="P50" s="65" t="n">
        <f aca="false">P51</f>
        <v>10822.57</v>
      </c>
      <c r="Q50" s="65" t="n">
        <f aca="false">Q51</f>
        <v>10822.57</v>
      </c>
      <c r="R50" s="65"/>
      <c r="S50" s="30"/>
      <c r="T50" s="3"/>
    </row>
    <row r="51" customFormat="false" ht="94.5" hidden="false" customHeight="false" outlineLevel="0" collapsed="false">
      <c r="A51" s="20"/>
      <c r="B51" s="48"/>
      <c r="C51" s="61"/>
      <c r="D51" s="61"/>
      <c r="E51" s="61"/>
      <c r="F51" s="25"/>
      <c r="G51" s="26" t="s">
        <v>123</v>
      </c>
      <c r="H51" s="27" t="s">
        <v>22</v>
      </c>
      <c r="I51" s="58" t="s">
        <v>100</v>
      </c>
      <c r="J51" s="72" t="s">
        <v>122</v>
      </c>
      <c r="K51" s="72" t="s">
        <v>44</v>
      </c>
      <c r="L51" s="72" t="s">
        <v>23</v>
      </c>
      <c r="M51" s="58" t="s">
        <v>25</v>
      </c>
      <c r="N51" s="28" t="s">
        <v>102</v>
      </c>
      <c r="O51" s="65" t="n">
        <f aca="false">O52</f>
        <v>10822.57</v>
      </c>
      <c r="P51" s="65" t="n">
        <f aca="false">P52</f>
        <v>10822.57</v>
      </c>
      <c r="Q51" s="65" t="n">
        <f aca="false">Q52</f>
        <v>10822.57</v>
      </c>
      <c r="R51" s="65"/>
      <c r="S51" s="30"/>
      <c r="T51" s="3"/>
    </row>
    <row r="52" customFormat="false" ht="94.5" hidden="false" customHeight="false" outlineLevel="0" collapsed="false">
      <c r="A52" s="20"/>
      <c r="B52" s="48"/>
      <c r="C52" s="61"/>
      <c r="D52" s="61"/>
      <c r="E52" s="61"/>
      <c r="F52" s="25"/>
      <c r="G52" s="26" t="s">
        <v>124</v>
      </c>
      <c r="H52" s="27" t="s">
        <v>22</v>
      </c>
      <c r="I52" s="58" t="s">
        <v>100</v>
      </c>
      <c r="J52" s="72" t="s">
        <v>122</v>
      </c>
      <c r="K52" s="72" t="s">
        <v>125</v>
      </c>
      <c r="L52" s="58" t="s">
        <v>73</v>
      </c>
      <c r="M52" s="58" t="s">
        <v>25</v>
      </c>
      <c r="N52" s="28" t="s">
        <v>102</v>
      </c>
      <c r="O52" s="65" t="n">
        <v>10822.57</v>
      </c>
      <c r="P52" s="65" t="n">
        <v>10822.57</v>
      </c>
      <c r="Q52" s="65" t="n">
        <v>10822.57</v>
      </c>
      <c r="R52" s="65"/>
      <c r="S52" s="30"/>
      <c r="T52" s="3"/>
    </row>
    <row r="53" customFormat="false" ht="42" hidden="false" customHeight="true" outlineLevel="0" collapsed="false">
      <c r="A53" s="20"/>
      <c r="B53" s="48"/>
      <c r="C53" s="24" t="s">
        <v>126</v>
      </c>
      <c r="D53" s="24"/>
      <c r="E53" s="24"/>
      <c r="F53" s="25" t="s">
        <v>127</v>
      </c>
      <c r="G53" s="26" t="s">
        <v>128</v>
      </c>
      <c r="H53" s="27" t="s">
        <v>22</v>
      </c>
      <c r="I53" s="58" t="s">
        <v>129</v>
      </c>
      <c r="J53" s="58" t="s">
        <v>23</v>
      </c>
      <c r="K53" s="58" t="s">
        <v>24</v>
      </c>
      <c r="L53" s="58" t="s">
        <v>23</v>
      </c>
      <c r="M53" s="58" t="s">
        <v>25</v>
      </c>
      <c r="N53" s="28" t="n">
        <v>0</v>
      </c>
      <c r="O53" s="65" t="n">
        <f aca="false">O54</f>
        <v>17473.76</v>
      </c>
      <c r="P53" s="65" t="n">
        <f aca="false">P54</f>
        <v>17475.76</v>
      </c>
      <c r="Q53" s="65" t="n">
        <f aca="false">Q54</f>
        <v>17477.72</v>
      </c>
      <c r="R53" s="65"/>
      <c r="S53" s="30" t="n">
        <v>0</v>
      </c>
      <c r="T53" s="3" t="s">
        <v>26</v>
      </c>
    </row>
    <row r="54" s="44" customFormat="true" ht="38.25" hidden="false" customHeight="true" outlineLevel="0" collapsed="false">
      <c r="A54" s="33"/>
      <c r="B54" s="34"/>
      <c r="C54" s="35"/>
      <c r="D54" s="34" t="s">
        <v>130</v>
      </c>
      <c r="E54" s="34"/>
      <c r="F54" s="36" t="s">
        <v>127</v>
      </c>
      <c r="G54" s="37" t="s">
        <v>131</v>
      </c>
      <c r="H54" s="38" t="s">
        <v>22</v>
      </c>
      <c r="I54" s="59" t="s">
        <v>129</v>
      </c>
      <c r="J54" s="59" t="s">
        <v>30</v>
      </c>
      <c r="K54" s="59" t="s">
        <v>24</v>
      </c>
      <c r="L54" s="59" t="s">
        <v>30</v>
      </c>
      <c r="M54" s="59" t="s">
        <v>25</v>
      </c>
      <c r="N54" s="60" t="s">
        <v>102</v>
      </c>
      <c r="O54" s="73" t="n">
        <f aca="false">O55+O56</f>
        <v>17473.76</v>
      </c>
      <c r="P54" s="73" t="n">
        <f aca="false">P55+P56</f>
        <v>17475.76</v>
      </c>
      <c r="Q54" s="73" t="n">
        <f aca="false">Q55+Q56</f>
        <v>17477.72</v>
      </c>
      <c r="R54" s="73"/>
      <c r="S54" s="42" t="n">
        <v>0</v>
      </c>
      <c r="T54" s="43" t="s">
        <v>26</v>
      </c>
    </row>
    <row r="55" customFormat="false" ht="43.5" hidden="false" customHeight="true" outlineLevel="0" collapsed="false">
      <c r="A55" s="20"/>
      <c r="B55" s="24"/>
      <c r="C55" s="45"/>
      <c r="D55" s="45"/>
      <c r="E55" s="45"/>
      <c r="F55" s="25" t="s">
        <v>132</v>
      </c>
      <c r="G55" s="26" t="s">
        <v>133</v>
      </c>
      <c r="H55" s="27" t="s">
        <v>22</v>
      </c>
      <c r="I55" s="58" t="s">
        <v>129</v>
      </c>
      <c r="J55" s="58" t="s">
        <v>30</v>
      </c>
      <c r="K55" s="58" t="s">
        <v>37</v>
      </c>
      <c r="L55" s="58" t="s">
        <v>30</v>
      </c>
      <c r="M55" s="58" t="s">
        <v>25</v>
      </c>
      <c r="N55" s="28" t="s">
        <v>102</v>
      </c>
      <c r="O55" s="65" t="n">
        <v>13476.4</v>
      </c>
      <c r="P55" s="65" t="n">
        <v>13477.4</v>
      </c>
      <c r="Q55" s="65" t="n">
        <v>13478.36</v>
      </c>
      <c r="R55" s="65"/>
      <c r="S55" s="30" t="n">
        <v>10</v>
      </c>
      <c r="T55" s="3" t="s">
        <v>26</v>
      </c>
    </row>
    <row r="56" customFormat="false" ht="31.5" hidden="false" customHeight="true" outlineLevel="0" collapsed="false">
      <c r="A56" s="20"/>
      <c r="B56" s="24"/>
      <c r="C56" s="61"/>
      <c r="D56" s="61"/>
      <c r="E56" s="61" t="s">
        <v>134</v>
      </c>
      <c r="F56" s="25" t="s">
        <v>127</v>
      </c>
      <c r="G56" s="26" t="s">
        <v>135</v>
      </c>
      <c r="H56" s="27" t="s">
        <v>22</v>
      </c>
      <c r="I56" s="58" t="s">
        <v>129</v>
      </c>
      <c r="J56" s="58" t="s">
        <v>30</v>
      </c>
      <c r="K56" s="58" t="s">
        <v>44</v>
      </c>
      <c r="L56" s="58" t="s">
        <v>30</v>
      </c>
      <c r="M56" s="58" t="s">
        <v>25</v>
      </c>
      <c r="N56" s="28" t="s">
        <v>102</v>
      </c>
      <c r="O56" s="65" t="n">
        <f aca="false">O57</f>
        <v>3997.36</v>
      </c>
      <c r="P56" s="65" t="n">
        <f aca="false">P57</f>
        <v>3998.36</v>
      </c>
      <c r="Q56" s="65" t="n">
        <f aca="false">Q57</f>
        <v>3999.36</v>
      </c>
      <c r="R56" s="65"/>
      <c r="S56" s="30" t="n">
        <v>41</v>
      </c>
      <c r="T56" s="3" t="s">
        <v>26</v>
      </c>
    </row>
    <row r="57" customFormat="false" ht="24.75" hidden="false" customHeight="true" outlineLevel="0" collapsed="false">
      <c r="A57" s="20"/>
      <c r="B57" s="24"/>
      <c r="C57" s="63"/>
      <c r="D57" s="63"/>
      <c r="E57" s="63"/>
      <c r="F57" s="25" t="s">
        <v>127</v>
      </c>
      <c r="G57" s="26" t="s">
        <v>136</v>
      </c>
      <c r="H57" s="27" t="s">
        <v>22</v>
      </c>
      <c r="I57" s="58" t="s">
        <v>129</v>
      </c>
      <c r="J57" s="58" t="s">
        <v>30</v>
      </c>
      <c r="K57" s="58" t="s">
        <v>137</v>
      </c>
      <c r="L57" s="58" t="s">
        <v>30</v>
      </c>
      <c r="M57" s="58" t="s">
        <v>25</v>
      </c>
      <c r="N57" s="28" t="s">
        <v>102</v>
      </c>
      <c r="O57" s="65" t="n">
        <v>3997.36</v>
      </c>
      <c r="P57" s="65" t="n">
        <v>3998.36</v>
      </c>
      <c r="Q57" s="65" t="n">
        <v>3999.36</v>
      </c>
      <c r="R57" s="65"/>
      <c r="S57" s="30" t="n">
        <v>41</v>
      </c>
      <c r="T57" s="3" t="s">
        <v>26</v>
      </c>
    </row>
    <row r="58" customFormat="false" ht="43.5" hidden="false" customHeight="true" outlineLevel="0" collapsed="false">
      <c r="A58" s="20"/>
      <c r="B58" s="48"/>
      <c r="C58" s="24" t="s">
        <v>138</v>
      </c>
      <c r="D58" s="24"/>
      <c r="E58" s="24"/>
      <c r="F58" s="25" t="s">
        <v>139</v>
      </c>
      <c r="G58" s="37" t="s">
        <v>140</v>
      </c>
      <c r="H58" s="38" t="s">
        <v>22</v>
      </c>
      <c r="I58" s="59" t="s">
        <v>111</v>
      </c>
      <c r="J58" s="59" t="s">
        <v>23</v>
      </c>
      <c r="K58" s="59" t="s">
        <v>24</v>
      </c>
      <c r="L58" s="59" t="s">
        <v>23</v>
      </c>
      <c r="M58" s="59" t="s">
        <v>25</v>
      </c>
      <c r="N58" s="60" t="s">
        <v>24</v>
      </c>
      <c r="O58" s="73" t="n">
        <f aca="false">O59+O62</f>
        <v>113379</v>
      </c>
      <c r="P58" s="73" t="n">
        <f aca="false">P59+P62</f>
        <v>113379</v>
      </c>
      <c r="Q58" s="73" t="n">
        <f aca="false">Q59+Q62</f>
        <v>113379</v>
      </c>
      <c r="R58" s="73"/>
      <c r="S58" s="30" t="n">
        <v>995</v>
      </c>
      <c r="T58" s="3" t="s">
        <v>26</v>
      </c>
    </row>
    <row r="59" customFormat="false" ht="18.75" hidden="false" customHeight="false" outlineLevel="0" collapsed="false">
      <c r="A59" s="20"/>
      <c r="B59" s="48"/>
      <c r="C59" s="45"/>
      <c r="D59" s="45"/>
      <c r="E59" s="45"/>
      <c r="F59" s="25"/>
      <c r="G59" s="37" t="s">
        <v>141</v>
      </c>
      <c r="H59" s="38" t="s">
        <v>22</v>
      </c>
      <c r="I59" s="59" t="s">
        <v>111</v>
      </c>
      <c r="J59" s="59" t="s">
        <v>30</v>
      </c>
      <c r="K59" s="59" t="s">
        <v>24</v>
      </c>
      <c r="L59" s="59" t="s">
        <v>23</v>
      </c>
      <c r="M59" s="59" t="s">
        <v>25</v>
      </c>
      <c r="N59" s="60" t="s">
        <v>142</v>
      </c>
      <c r="O59" s="73" t="n">
        <f aca="false">O60</f>
        <v>20973</v>
      </c>
      <c r="P59" s="73" t="n">
        <f aca="false">P60</f>
        <v>20973</v>
      </c>
      <c r="Q59" s="73" t="n">
        <f aca="false">Q60</f>
        <v>20973</v>
      </c>
      <c r="R59" s="73"/>
      <c r="S59" s="30"/>
      <c r="T59" s="3"/>
    </row>
    <row r="60" customFormat="false" ht="29.25" hidden="false" customHeight="true" outlineLevel="0" collapsed="false">
      <c r="A60" s="20"/>
      <c r="B60" s="24"/>
      <c r="C60" s="45"/>
      <c r="D60" s="45"/>
      <c r="E60" s="45" t="s">
        <v>143</v>
      </c>
      <c r="F60" s="25" t="s">
        <v>144</v>
      </c>
      <c r="G60" s="26" t="s">
        <v>145</v>
      </c>
      <c r="H60" s="27" t="s">
        <v>22</v>
      </c>
      <c r="I60" s="58" t="s">
        <v>111</v>
      </c>
      <c r="J60" s="58" t="s">
        <v>30</v>
      </c>
      <c r="K60" s="58" t="s">
        <v>146</v>
      </c>
      <c r="L60" s="58" t="s">
        <v>23</v>
      </c>
      <c r="M60" s="58" t="s">
        <v>25</v>
      </c>
      <c r="N60" s="28" t="s">
        <v>142</v>
      </c>
      <c r="O60" s="65" t="n">
        <f aca="false">O61</f>
        <v>20973</v>
      </c>
      <c r="P60" s="65" t="n">
        <f aca="false">P61</f>
        <v>20973</v>
      </c>
      <c r="Q60" s="65" t="n">
        <f aca="false">Q61</f>
        <v>20973</v>
      </c>
      <c r="R60" s="65"/>
      <c r="S60" s="30" t="n">
        <v>995</v>
      </c>
      <c r="T60" s="3" t="s">
        <v>26</v>
      </c>
    </row>
    <row r="61" customFormat="false" ht="42.75" hidden="false" customHeight="true" outlineLevel="0" collapsed="false">
      <c r="A61" s="20"/>
      <c r="B61" s="24"/>
      <c r="C61" s="61"/>
      <c r="D61" s="61"/>
      <c r="E61" s="61"/>
      <c r="F61" s="25" t="s">
        <v>144</v>
      </c>
      <c r="G61" s="26" t="s">
        <v>147</v>
      </c>
      <c r="H61" s="27" t="s">
        <v>22</v>
      </c>
      <c r="I61" s="58" t="s">
        <v>111</v>
      </c>
      <c r="J61" s="58" t="s">
        <v>30</v>
      </c>
      <c r="K61" s="58" t="s">
        <v>148</v>
      </c>
      <c r="L61" s="58" t="s">
        <v>73</v>
      </c>
      <c r="M61" s="58" t="s">
        <v>25</v>
      </c>
      <c r="N61" s="28" t="s">
        <v>142</v>
      </c>
      <c r="O61" s="65" t="n">
        <v>20973</v>
      </c>
      <c r="P61" s="65" t="n">
        <v>20973</v>
      </c>
      <c r="Q61" s="65" t="n">
        <v>20973</v>
      </c>
      <c r="R61" s="65"/>
      <c r="S61" s="30" t="n">
        <v>995</v>
      </c>
      <c r="T61" s="3" t="s">
        <v>26</v>
      </c>
    </row>
    <row r="62" s="44" customFormat="true" ht="30" hidden="false" customHeight="true" outlineLevel="0" collapsed="false">
      <c r="A62" s="33"/>
      <c r="B62" s="34"/>
      <c r="C62" s="34"/>
      <c r="D62" s="34"/>
      <c r="E62" s="34" t="s">
        <v>149</v>
      </c>
      <c r="F62" s="35" t="s">
        <v>139</v>
      </c>
      <c r="G62" s="37" t="s">
        <v>150</v>
      </c>
      <c r="H62" s="38" t="s">
        <v>22</v>
      </c>
      <c r="I62" s="59" t="s">
        <v>111</v>
      </c>
      <c r="J62" s="59" t="s">
        <v>34</v>
      </c>
      <c r="K62" s="59" t="s">
        <v>24</v>
      </c>
      <c r="L62" s="59" t="s">
        <v>23</v>
      </c>
      <c r="M62" s="59" t="s">
        <v>25</v>
      </c>
      <c r="N62" s="60" t="s">
        <v>142</v>
      </c>
      <c r="O62" s="73" t="n">
        <f aca="false">O63+O65</f>
        <v>92406</v>
      </c>
      <c r="P62" s="73" t="n">
        <f aca="false">P63+P65</f>
        <v>92406</v>
      </c>
      <c r="Q62" s="73" t="n">
        <f aca="false">Q63+Q65</f>
        <v>92406</v>
      </c>
      <c r="R62" s="73"/>
      <c r="S62" s="42" t="n">
        <v>995</v>
      </c>
      <c r="T62" s="43" t="s">
        <v>26</v>
      </c>
    </row>
    <row r="63" s="44" customFormat="true" ht="31.5" hidden="false" customHeight="false" outlineLevel="0" collapsed="false">
      <c r="A63" s="54"/>
      <c r="B63" s="34"/>
      <c r="C63" s="74"/>
      <c r="D63" s="74"/>
      <c r="E63" s="74"/>
      <c r="F63" s="36"/>
      <c r="G63" s="37" t="s">
        <v>151</v>
      </c>
      <c r="H63" s="27" t="s">
        <v>22</v>
      </c>
      <c r="I63" s="58" t="s">
        <v>111</v>
      </c>
      <c r="J63" s="58" t="s">
        <v>34</v>
      </c>
      <c r="K63" s="72" t="s">
        <v>152</v>
      </c>
      <c r="L63" s="72" t="s">
        <v>23</v>
      </c>
      <c r="M63" s="58" t="s">
        <v>25</v>
      </c>
      <c r="N63" s="28" t="s">
        <v>142</v>
      </c>
      <c r="O63" s="73" t="n">
        <f aca="false">O64</f>
        <v>13430.4</v>
      </c>
      <c r="P63" s="73" t="n">
        <f aca="false">P64</f>
        <v>13430.4</v>
      </c>
      <c r="Q63" s="73" t="n">
        <f aca="false">Q64</f>
        <v>13430.4</v>
      </c>
      <c r="R63" s="73"/>
      <c r="S63" s="56"/>
      <c r="T63" s="57"/>
    </row>
    <row r="64" s="44" customFormat="true" ht="47.25" hidden="false" customHeight="false" outlineLevel="0" collapsed="false">
      <c r="A64" s="54"/>
      <c r="B64" s="34"/>
      <c r="C64" s="74"/>
      <c r="D64" s="74"/>
      <c r="E64" s="74"/>
      <c r="F64" s="36"/>
      <c r="G64" s="37" t="s">
        <v>153</v>
      </c>
      <c r="H64" s="27" t="s">
        <v>22</v>
      </c>
      <c r="I64" s="58" t="s">
        <v>111</v>
      </c>
      <c r="J64" s="58" t="s">
        <v>34</v>
      </c>
      <c r="K64" s="72" t="s">
        <v>154</v>
      </c>
      <c r="L64" s="72" t="s">
        <v>73</v>
      </c>
      <c r="M64" s="58" t="s">
        <v>25</v>
      </c>
      <c r="N64" s="28" t="s">
        <v>142</v>
      </c>
      <c r="O64" s="73" t="n">
        <v>13430.4</v>
      </c>
      <c r="P64" s="73" t="n">
        <v>13430.4</v>
      </c>
      <c r="Q64" s="73" t="n">
        <v>13430.4</v>
      </c>
      <c r="R64" s="73"/>
      <c r="S64" s="56"/>
      <c r="T64" s="57"/>
    </row>
    <row r="65" customFormat="false" ht="30" hidden="false" customHeight="true" outlineLevel="0" collapsed="false">
      <c r="A65" s="20"/>
      <c r="B65" s="24"/>
      <c r="C65" s="61"/>
      <c r="D65" s="61"/>
      <c r="E65" s="61" t="s">
        <v>155</v>
      </c>
      <c r="F65" s="25" t="s">
        <v>139</v>
      </c>
      <c r="G65" s="26" t="s">
        <v>156</v>
      </c>
      <c r="H65" s="27" t="s">
        <v>22</v>
      </c>
      <c r="I65" s="58" t="s">
        <v>111</v>
      </c>
      <c r="J65" s="58" t="s">
        <v>34</v>
      </c>
      <c r="K65" s="58" t="s">
        <v>146</v>
      </c>
      <c r="L65" s="58" t="s">
        <v>23</v>
      </c>
      <c r="M65" s="58" t="s">
        <v>25</v>
      </c>
      <c r="N65" s="28" t="s">
        <v>142</v>
      </c>
      <c r="O65" s="65" t="n">
        <f aca="false">O66</f>
        <v>78975.6</v>
      </c>
      <c r="P65" s="65" t="n">
        <f aca="false">P66</f>
        <v>78975.6</v>
      </c>
      <c r="Q65" s="65" t="n">
        <f aca="false">Q66</f>
        <v>78975.6</v>
      </c>
      <c r="R65" s="65"/>
      <c r="S65" s="30" t="n">
        <v>995</v>
      </c>
      <c r="T65" s="3" t="s">
        <v>26</v>
      </c>
    </row>
    <row r="66" customFormat="false" ht="40.5" hidden="false" customHeight="true" outlineLevel="0" collapsed="false">
      <c r="A66" s="20"/>
      <c r="B66" s="24"/>
      <c r="C66" s="63"/>
      <c r="D66" s="63"/>
      <c r="E66" s="63"/>
      <c r="F66" s="25" t="s">
        <v>139</v>
      </c>
      <c r="G66" s="26" t="s">
        <v>157</v>
      </c>
      <c r="H66" s="27" t="s">
        <v>22</v>
      </c>
      <c r="I66" s="58" t="s">
        <v>111</v>
      </c>
      <c r="J66" s="58" t="s">
        <v>34</v>
      </c>
      <c r="K66" s="58" t="s">
        <v>148</v>
      </c>
      <c r="L66" s="58" t="s">
        <v>73</v>
      </c>
      <c r="M66" s="58" t="s">
        <v>25</v>
      </c>
      <c r="N66" s="28" t="s">
        <v>142</v>
      </c>
      <c r="O66" s="65" t="n">
        <v>78975.6</v>
      </c>
      <c r="P66" s="65" t="n">
        <v>78975.6</v>
      </c>
      <c r="Q66" s="65" t="n">
        <v>78975.6</v>
      </c>
      <c r="R66" s="65"/>
      <c r="S66" s="30" t="n">
        <v>995</v>
      </c>
      <c r="T66" s="3" t="s">
        <v>26</v>
      </c>
    </row>
    <row r="67" customFormat="false" ht="39" hidden="false" customHeight="true" outlineLevel="0" collapsed="false">
      <c r="A67" s="20"/>
      <c r="B67" s="48"/>
      <c r="C67" s="24" t="s">
        <v>158</v>
      </c>
      <c r="D67" s="24"/>
      <c r="E67" s="24"/>
      <c r="F67" s="25" t="s">
        <v>159</v>
      </c>
      <c r="G67" s="26" t="s">
        <v>160</v>
      </c>
      <c r="H67" s="27" t="s">
        <v>22</v>
      </c>
      <c r="I67" s="58" t="s">
        <v>161</v>
      </c>
      <c r="J67" s="58" t="s">
        <v>23</v>
      </c>
      <c r="K67" s="58" t="s">
        <v>24</v>
      </c>
      <c r="L67" s="58" t="s">
        <v>23</v>
      </c>
      <c r="M67" s="58" t="s">
        <v>25</v>
      </c>
      <c r="N67" s="28" t="n">
        <v>0</v>
      </c>
      <c r="O67" s="65" t="n">
        <f aca="false">O68</f>
        <v>62500</v>
      </c>
      <c r="P67" s="65" t="n">
        <f aca="false">P68</f>
        <v>62500</v>
      </c>
      <c r="Q67" s="65" t="n">
        <f aca="false">Q68</f>
        <v>62500</v>
      </c>
      <c r="R67" s="65"/>
      <c r="S67" s="30" t="n">
        <v>0</v>
      </c>
      <c r="T67" s="3" t="s">
        <v>26</v>
      </c>
      <c r="V67" s="31"/>
      <c r="W67" s="31"/>
      <c r="X67" s="31"/>
    </row>
    <row r="68" s="44" customFormat="true" ht="41.1" hidden="false" customHeight="true" outlineLevel="0" collapsed="false">
      <c r="A68" s="33"/>
      <c r="B68" s="34"/>
      <c r="C68" s="35"/>
      <c r="D68" s="34" t="s">
        <v>162</v>
      </c>
      <c r="E68" s="34"/>
      <c r="F68" s="36" t="s">
        <v>159</v>
      </c>
      <c r="G68" s="37" t="s">
        <v>163</v>
      </c>
      <c r="H68" s="38" t="s">
        <v>22</v>
      </c>
      <c r="I68" s="59" t="s">
        <v>161</v>
      </c>
      <c r="J68" s="59" t="s">
        <v>164</v>
      </c>
      <c r="K68" s="59" t="s">
        <v>24</v>
      </c>
      <c r="L68" s="59" t="s">
        <v>23</v>
      </c>
      <c r="M68" s="59" t="s">
        <v>25</v>
      </c>
      <c r="N68" s="60" t="s">
        <v>165</v>
      </c>
      <c r="O68" s="73" t="n">
        <f aca="false">O69</f>
        <v>62500</v>
      </c>
      <c r="P68" s="73" t="n">
        <f aca="false">P69</f>
        <v>62500</v>
      </c>
      <c r="Q68" s="73" t="n">
        <f aca="false">Q69</f>
        <v>62500</v>
      </c>
      <c r="R68" s="73"/>
      <c r="S68" s="42" t="n">
        <v>13</v>
      </c>
      <c r="T68" s="43" t="s">
        <v>26</v>
      </c>
    </row>
    <row r="69" customFormat="false" ht="44.85" hidden="false" customHeight="true" outlineLevel="0" collapsed="false">
      <c r="A69" s="20"/>
      <c r="B69" s="24"/>
      <c r="C69" s="61"/>
      <c r="D69" s="61"/>
      <c r="E69" s="61" t="s">
        <v>166</v>
      </c>
      <c r="F69" s="25" t="s">
        <v>159</v>
      </c>
      <c r="G69" s="26" t="s">
        <v>167</v>
      </c>
      <c r="H69" s="27" t="s">
        <v>22</v>
      </c>
      <c r="I69" s="58" t="s">
        <v>161</v>
      </c>
      <c r="J69" s="58" t="s">
        <v>164</v>
      </c>
      <c r="K69" s="58" t="s">
        <v>37</v>
      </c>
      <c r="L69" s="58" t="s">
        <v>23</v>
      </c>
      <c r="M69" s="58" t="s">
        <v>25</v>
      </c>
      <c r="N69" s="28" t="s">
        <v>165</v>
      </c>
      <c r="O69" s="65" t="n">
        <f aca="false">O70+O71</f>
        <v>62500</v>
      </c>
      <c r="P69" s="65" t="n">
        <f aca="false">P70+P71</f>
        <v>62500</v>
      </c>
      <c r="Q69" s="65" t="n">
        <f aca="false">Q70+Q71</f>
        <v>62500</v>
      </c>
      <c r="R69" s="65"/>
      <c r="S69" s="30" t="n">
        <v>13</v>
      </c>
      <c r="T69" s="3" t="s">
        <v>26</v>
      </c>
    </row>
    <row r="70" customFormat="false" ht="75" hidden="false" customHeight="false" outlineLevel="0" collapsed="false">
      <c r="A70" s="20"/>
      <c r="B70" s="24"/>
      <c r="C70" s="63"/>
      <c r="D70" s="63"/>
      <c r="E70" s="63"/>
      <c r="F70" s="25" t="s">
        <v>159</v>
      </c>
      <c r="G70" s="26" t="s">
        <v>168</v>
      </c>
      <c r="H70" s="27" t="s">
        <v>22</v>
      </c>
      <c r="I70" s="58" t="s">
        <v>161</v>
      </c>
      <c r="J70" s="58" t="s">
        <v>164</v>
      </c>
      <c r="K70" s="58" t="s">
        <v>109</v>
      </c>
      <c r="L70" s="58" t="s">
        <v>73</v>
      </c>
      <c r="M70" s="58" t="s">
        <v>25</v>
      </c>
      <c r="N70" s="28" t="s">
        <v>165</v>
      </c>
      <c r="O70" s="65" t="n">
        <v>50000</v>
      </c>
      <c r="P70" s="65" t="n">
        <v>50000</v>
      </c>
      <c r="Q70" s="65" t="n">
        <v>50000</v>
      </c>
      <c r="R70" s="65"/>
      <c r="S70" s="30" t="n">
        <v>13</v>
      </c>
      <c r="T70" s="3" t="s">
        <v>26</v>
      </c>
    </row>
    <row r="71" customFormat="false" ht="66" hidden="false" customHeight="true" outlineLevel="0" collapsed="false">
      <c r="A71" s="20"/>
      <c r="B71" s="48"/>
      <c r="C71" s="63"/>
      <c r="D71" s="63"/>
      <c r="E71" s="63"/>
      <c r="F71" s="25"/>
      <c r="G71" s="26" t="s">
        <v>169</v>
      </c>
      <c r="H71" s="27" t="s">
        <v>22</v>
      </c>
      <c r="I71" s="58" t="s">
        <v>161</v>
      </c>
      <c r="J71" s="58" t="s">
        <v>164</v>
      </c>
      <c r="K71" s="58" t="s">
        <v>109</v>
      </c>
      <c r="L71" s="58" t="n">
        <v>13</v>
      </c>
      <c r="M71" s="58" t="s">
        <v>25</v>
      </c>
      <c r="N71" s="28" t="s">
        <v>165</v>
      </c>
      <c r="O71" s="65" t="n">
        <v>12500</v>
      </c>
      <c r="P71" s="65" t="n">
        <v>12500</v>
      </c>
      <c r="Q71" s="65" t="n">
        <v>12500</v>
      </c>
      <c r="R71" s="65"/>
      <c r="S71" s="30"/>
      <c r="T71" s="3"/>
    </row>
    <row r="72" s="71" customFormat="true" ht="23.25" hidden="false" customHeight="true" outlineLevel="0" collapsed="false">
      <c r="A72" s="66"/>
      <c r="B72" s="75"/>
      <c r="C72" s="67" t="s">
        <v>170</v>
      </c>
      <c r="D72" s="67"/>
      <c r="E72" s="67"/>
      <c r="F72" s="69" t="s">
        <v>20</v>
      </c>
      <c r="G72" s="26" t="s">
        <v>171</v>
      </c>
      <c r="H72" s="27" t="s">
        <v>22</v>
      </c>
      <c r="I72" s="27" t="s">
        <v>172</v>
      </c>
      <c r="J72" s="27" t="s">
        <v>23</v>
      </c>
      <c r="K72" s="27" t="s">
        <v>24</v>
      </c>
      <c r="L72" s="27" t="s">
        <v>23</v>
      </c>
      <c r="M72" s="27" t="s">
        <v>25</v>
      </c>
      <c r="N72" s="46" t="n">
        <v>0</v>
      </c>
      <c r="O72" s="29" t="n">
        <f aca="false">O73</f>
        <v>457200</v>
      </c>
      <c r="P72" s="29" t="n">
        <f aca="false">P73</f>
        <v>483400</v>
      </c>
      <c r="Q72" s="29" t="n">
        <f aca="false">Q73</f>
        <v>484300</v>
      </c>
      <c r="R72" s="76"/>
      <c r="S72" s="70" t="n">
        <v>0</v>
      </c>
      <c r="T72" s="77" t="s">
        <v>26</v>
      </c>
    </row>
    <row r="73" s="71" customFormat="true" ht="43.5" hidden="false" customHeight="true" outlineLevel="0" collapsed="false">
      <c r="A73" s="66"/>
      <c r="B73" s="75"/>
      <c r="C73" s="78"/>
      <c r="D73" s="78"/>
      <c r="E73" s="78"/>
      <c r="F73" s="69"/>
      <c r="G73" s="79" t="s">
        <v>173</v>
      </c>
      <c r="H73" s="27" t="n">
        <v>1</v>
      </c>
      <c r="I73" s="27" t="n">
        <v>16</v>
      </c>
      <c r="J73" s="49" t="s">
        <v>30</v>
      </c>
      <c r="K73" s="49" t="s">
        <v>24</v>
      </c>
      <c r="L73" s="49" t="s">
        <v>30</v>
      </c>
      <c r="M73" s="49" t="s">
        <v>25</v>
      </c>
      <c r="N73" s="49" t="s">
        <v>174</v>
      </c>
      <c r="O73" s="29" t="n">
        <f aca="false">O74+O76+O78+O80+O84+O86+O88+O90+O92+O82</f>
        <v>457200</v>
      </c>
      <c r="P73" s="29" t="n">
        <f aca="false">P74+P76+P78+P80+P84+P86+P88+P90+P92+P82</f>
        <v>483400</v>
      </c>
      <c r="Q73" s="29" t="n">
        <f aca="false">Q74+Q76+Q78+Q80+Q84+Q86+Q88+Q90+Q92+Q82</f>
        <v>484300</v>
      </c>
      <c r="R73" s="76"/>
      <c r="S73" s="70"/>
      <c r="T73" s="77"/>
    </row>
    <row r="74" s="71" customFormat="true" ht="63.75" hidden="false" customHeight="false" outlineLevel="0" collapsed="false">
      <c r="A74" s="66"/>
      <c r="B74" s="75"/>
      <c r="C74" s="78"/>
      <c r="D74" s="78"/>
      <c r="E74" s="78"/>
      <c r="F74" s="69"/>
      <c r="G74" s="79" t="s">
        <v>175</v>
      </c>
      <c r="H74" s="27" t="n">
        <v>1</v>
      </c>
      <c r="I74" s="27" t="n">
        <v>16</v>
      </c>
      <c r="J74" s="49" t="s">
        <v>30</v>
      </c>
      <c r="K74" s="49" t="s">
        <v>176</v>
      </c>
      <c r="L74" s="49" t="s">
        <v>30</v>
      </c>
      <c r="M74" s="49" t="s">
        <v>25</v>
      </c>
      <c r="N74" s="46" t="n">
        <v>140</v>
      </c>
      <c r="O74" s="29" t="n">
        <f aca="false">O75</f>
        <v>33200</v>
      </c>
      <c r="P74" s="29" t="n">
        <f aca="false">P75</f>
        <v>32900</v>
      </c>
      <c r="Q74" s="29" t="n">
        <f aca="false">Q75</f>
        <v>32400</v>
      </c>
      <c r="R74" s="76"/>
      <c r="S74" s="70"/>
      <c r="T74" s="77"/>
      <c r="V74" s="80"/>
      <c r="W74" s="80"/>
      <c r="X74" s="80"/>
    </row>
    <row r="75" s="71" customFormat="true" ht="82.5" hidden="false" customHeight="true" outlineLevel="0" collapsed="false">
      <c r="A75" s="66"/>
      <c r="B75" s="67"/>
      <c r="C75" s="78"/>
      <c r="D75" s="78"/>
      <c r="E75" s="78"/>
      <c r="F75" s="69" t="s">
        <v>177</v>
      </c>
      <c r="G75" s="79" t="s">
        <v>178</v>
      </c>
      <c r="H75" s="27" t="n">
        <v>1</v>
      </c>
      <c r="I75" s="27" t="n">
        <v>16</v>
      </c>
      <c r="J75" s="49" t="s">
        <v>30</v>
      </c>
      <c r="K75" s="49" t="s">
        <v>179</v>
      </c>
      <c r="L75" s="49" t="s">
        <v>30</v>
      </c>
      <c r="M75" s="49" t="s">
        <v>25</v>
      </c>
      <c r="N75" s="49" t="s">
        <v>174</v>
      </c>
      <c r="O75" s="29" t="n">
        <v>33200</v>
      </c>
      <c r="P75" s="29" t="n">
        <v>32900</v>
      </c>
      <c r="Q75" s="29" t="n">
        <v>32400</v>
      </c>
      <c r="R75" s="76"/>
      <c r="S75" s="70" t="n">
        <v>30</v>
      </c>
      <c r="T75" s="77" t="s">
        <v>26</v>
      </c>
    </row>
    <row r="76" s="71" customFormat="true" ht="79.5" hidden="false" customHeight="false" outlineLevel="0" collapsed="false">
      <c r="A76" s="66"/>
      <c r="B76" s="67"/>
      <c r="C76" s="78"/>
      <c r="D76" s="78"/>
      <c r="E76" s="78"/>
      <c r="F76" s="69"/>
      <c r="G76" s="79" t="s">
        <v>180</v>
      </c>
      <c r="H76" s="27" t="n">
        <v>1</v>
      </c>
      <c r="I76" s="27" t="n">
        <v>16</v>
      </c>
      <c r="J76" s="49" t="s">
        <v>30</v>
      </c>
      <c r="K76" s="49" t="s">
        <v>152</v>
      </c>
      <c r="L76" s="49" t="s">
        <v>30</v>
      </c>
      <c r="M76" s="49" t="s">
        <v>25</v>
      </c>
      <c r="N76" s="46" t="n">
        <v>140</v>
      </c>
      <c r="O76" s="29" t="n">
        <f aca="false">O77</f>
        <v>69100</v>
      </c>
      <c r="P76" s="29" t="n">
        <f aca="false">P77</f>
        <v>69100</v>
      </c>
      <c r="Q76" s="29" t="n">
        <f aca="false">Q77</f>
        <v>70100</v>
      </c>
      <c r="R76" s="76"/>
      <c r="S76" s="70"/>
      <c r="T76" s="77"/>
    </row>
    <row r="77" s="71" customFormat="true" ht="111" hidden="false" customHeight="false" outlineLevel="0" collapsed="false">
      <c r="A77" s="66"/>
      <c r="B77" s="67"/>
      <c r="C77" s="68"/>
      <c r="D77" s="68"/>
      <c r="E77" s="68"/>
      <c r="F77" s="69" t="s">
        <v>181</v>
      </c>
      <c r="G77" s="79" t="s">
        <v>182</v>
      </c>
      <c r="H77" s="27" t="n">
        <v>1</v>
      </c>
      <c r="I77" s="27" t="n">
        <v>16</v>
      </c>
      <c r="J77" s="49" t="s">
        <v>30</v>
      </c>
      <c r="K77" s="49" t="s">
        <v>183</v>
      </c>
      <c r="L77" s="49" t="s">
        <v>30</v>
      </c>
      <c r="M77" s="49" t="s">
        <v>25</v>
      </c>
      <c r="N77" s="49" t="s">
        <v>174</v>
      </c>
      <c r="O77" s="29" t="n">
        <v>69100</v>
      </c>
      <c r="P77" s="29" t="n">
        <v>69100</v>
      </c>
      <c r="Q77" s="29" t="n">
        <v>70100</v>
      </c>
      <c r="R77" s="76"/>
      <c r="S77" s="70" t="n">
        <v>10</v>
      </c>
      <c r="T77" s="77" t="s">
        <v>26</v>
      </c>
    </row>
    <row r="78" s="71" customFormat="true" ht="63.75" hidden="false" customHeight="false" outlineLevel="0" collapsed="false">
      <c r="A78" s="66"/>
      <c r="B78" s="67"/>
      <c r="C78" s="68"/>
      <c r="D78" s="68"/>
      <c r="E78" s="68"/>
      <c r="F78" s="69"/>
      <c r="G78" s="79" t="s">
        <v>184</v>
      </c>
      <c r="H78" s="27" t="n">
        <v>1</v>
      </c>
      <c r="I78" s="27" t="n">
        <v>16</v>
      </c>
      <c r="J78" s="49" t="s">
        <v>30</v>
      </c>
      <c r="K78" s="49" t="s">
        <v>118</v>
      </c>
      <c r="L78" s="49" t="s">
        <v>30</v>
      </c>
      <c r="M78" s="49" t="s">
        <v>25</v>
      </c>
      <c r="N78" s="46" t="n">
        <v>140</v>
      </c>
      <c r="O78" s="29" t="n">
        <f aca="false">O79</f>
        <v>10800</v>
      </c>
      <c r="P78" s="29" t="n">
        <f aca="false">P79</f>
        <v>10800</v>
      </c>
      <c r="Q78" s="29" t="n">
        <f aca="false">Q79</f>
        <v>12600</v>
      </c>
      <c r="R78" s="76"/>
      <c r="S78" s="70"/>
      <c r="T78" s="77"/>
    </row>
    <row r="79" s="71" customFormat="true" ht="82.5" hidden="false" customHeight="true" outlineLevel="0" collapsed="false">
      <c r="A79" s="66"/>
      <c r="B79" s="67"/>
      <c r="C79" s="68"/>
      <c r="D79" s="68"/>
      <c r="E79" s="68"/>
      <c r="F79" s="69" t="s">
        <v>185</v>
      </c>
      <c r="G79" s="79" t="s">
        <v>186</v>
      </c>
      <c r="H79" s="27" t="n">
        <v>1</v>
      </c>
      <c r="I79" s="27" t="n">
        <v>16</v>
      </c>
      <c r="J79" s="49" t="s">
        <v>30</v>
      </c>
      <c r="K79" s="49" t="s">
        <v>187</v>
      </c>
      <c r="L79" s="49" t="s">
        <v>30</v>
      </c>
      <c r="M79" s="49" t="s">
        <v>25</v>
      </c>
      <c r="N79" s="49" t="s">
        <v>174</v>
      </c>
      <c r="O79" s="29" t="n">
        <v>10800</v>
      </c>
      <c r="P79" s="29" t="n">
        <v>10800</v>
      </c>
      <c r="Q79" s="29" t="n">
        <v>12600</v>
      </c>
      <c r="R79" s="76"/>
      <c r="S79" s="70" t="n">
        <v>60</v>
      </c>
      <c r="T79" s="77" t="s">
        <v>26</v>
      </c>
    </row>
    <row r="80" s="71" customFormat="true" ht="65.25" hidden="false" customHeight="true" outlineLevel="0" collapsed="false">
      <c r="A80" s="66"/>
      <c r="B80" s="67"/>
      <c r="C80" s="68"/>
      <c r="D80" s="68"/>
      <c r="E80" s="68"/>
      <c r="F80" s="69" t="s">
        <v>188</v>
      </c>
      <c r="G80" s="79" t="s">
        <v>189</v>
      </c>
      <c r="H80" s="27" t="n">
        <v>1</v>
      </c>
      <c r="I80" s="27" t="n">
        <v>16</v>
      </c>
      <c r="J80" s="49" t="s">
        <v>30</v>
      </c>
      <c r="K80" s="49" t="s">
        <v>46</v>
      </c>
      <c r="L80" s="49" t="s">
        <v>30</v>
      </c>
      <c r="M80" s="49" t="s">
        <v>25</v>
      </c>
      <c r="N80" s="46" t="n">
        <v>140</v>
      </c>
      <c r="O80" s="29" t="n">
        <f aca="false">O81</f>
        <v>19800</v>
      </c>
      <c r="P80" s="29" t="n">
        <f aca="false">P81</f>
        <v>19800</v>
      </c>
      <c r="Q80" s="29" t="n">
        <f aca="false">Q81</f>
        <v>20100</v>
      </c>
      <c r="R80" s="76"/>
      <c r="S80" s="70" t="n">
        <v>0</v>
      </c>
      <c r="T80" s="77" t="s">
        <v>26</v>
      </c>
    </row>
    <row r="81" s="71" customFormat="true" ht="95.25" hidden="false" customHeight="false" outlineLevel="0" collapsed="false">
      <c r="A81" s="66"/>
      <c r="B81" s="67"/>
      <c r="C81" s="68"/>
      <c r="D81" s="68"/>
      <c r="E81" s="68"/>
      <c r="F81" s="69"/>
      <c r="G81" s="79" t="s">
        <v>190</v>
      </c>
      <c r="H81" s="27" t="n">
        <v>1</v>
      </c>
      <c r="I81" s="27" t="n">
        <v>16</v>
      </c>
      <c r="J81" s="49" t="s">
        <v>30</v>
      </c>
      <c r="K81" s="49" t="s">
        <v>191</v>
      </c>
      <c r="L81" s="49" t="s">
        <v>30</v>
      </c>
      <c r="M81" s="49" t="s">
        <v>25</v>
      </c>
      <c r="N81" s="49" t="s">
        <v>174</v>
      </c>
      <c r="O81" s="29" t="n">
        <v>19800</v>
      </c>
      <c r="P81" s="29" t="n">
        <v>19800</v>
      </c>
      <c r="Q81" s="29" t="n">
        <v>20100</v>
      </c>
      <c r="R81" s="76"/>
      <c r="S81" s="70"/>
      <c r="T81" s="77"/>
    </row>
    <row r="82" s="71" customFormat="true" ht="82.5" hidden="false" customHeight="true" outlineLevel="0" collapsed="false">
      <c r="A82" s="66"/>
      <c r="B82" s="67"/>
      <c r="C82" s="68"/>
      <c r="D82" s="68"/>
      <c r="E82" s="68"/>
      <c r="F82" s="69"/>
      <c r="G82" s="79" t="s">
        <v>192</v>
      </c>
      <c r="H82" s="27" t="n">
        <v>1</v>
      </c>
      <c r="I82" s="27" t="n">
        <v>16</v>
      </c>
      <c r="J82" s="49" t="s">
        <v>30</v>
      </c>
      <c r="K82" s="49" t="s">
        <v>142</v>
      </c>
      <c r="L82" s="49" t="s">
        <v>30</v>
      </c>
      <c r="M82" s="49" t="s">
        <v>25</v>
      </c>
      <c r="N82" s="49" t="s">
        <v>174</v>
      </c>
      <c r="O82" s="29" t="n">
        <f aca="false">O83</f>
        <v>4900</v>
      </c>
      <c r="P82" s="29" t="n">
        <f aca="false">P83</f>
        <v>4900</v>
      </c>
      <c r="Q82" s="29" t="n">
        <f aca="false">Q83</f>
        <v>5700</v>
      </c>
      <c r="R82" s="76"/>
      <c r="S82" s="70"/>
      <c r="T82" s="77"/>
    </row>
    <row r="83" s="71" customFormat="true" ht="111" hidden="false" customHeight="false" outlineLevel="0" collapsed="false">
      <c r="A83" s="66"/>
      <c r="B83" s="67"/>
      <c r="C83" s="68"/>
      <c r="D83" s="68"/>
      <c r="E83" s="68"/>
      <c r="F83" s="69"/>
      <c r="G83" s="79" t="s">
        <v>193</v>
      </c>
      <c r="H83" s="27" t="n">
        <v>1</v>
      </c>
      <c r="I83" s="27" t="n">
        <v>16</v>
      </c>
      <c r="J83" s="49" t="s">
        <v>30</v>
      </c>
      <c r="K83" s="49" t="s">
        <v>194</v>
      </c>
      <c r="L83" s="49" t="s">
        <v>30</v>
      </c>
      <c r="M83" s="49" t="s">
        <v>25</v>
      </c>
      <c r="N83" s="49" t="s">
        <v>174</v>
      </c>
      <c r="O83" s="29" t="n">
        <v>4900</v>
      </c>
      <c r="P83" s="29" t="n">
        <v>4900</v>
      </c>
      <c r="Q83" s="29" t="n">
        <v>5700</v>
      </c>
      <c r="R83" s="76"/>
      <c r="S83" s="70"/>
      <c r="T83" s="77"/>
    </row>
    <row r="84" s="71" customFormat="true" ht="84" hidden="false" customHeight="true" outlineLevel="0" collapsed="false">
      <c r="A84" s="66"/>
      <c r="B84" s="67"/>
      <c r="C84" s="68"/>
      <c r="D84" s="68"/>
      <c r="E84" s="68"/>
      <c r="F84" s="69" t="s">
        <v>20</v>
      </c>
      <c r="G84" s="79" t="s">
        <v>195</v>
      </c>
      <c r="H84" s="27" t="n">
        <v>1</v>
      </c>
      <c r="I84" s="27" t="n">
        <v>16</v>
      </c>
      <c r="J84" s="49" t="s">
        <v>30</v>
      </c>
      <c r="K84" s="49" t="s">
        <v>174</v>
      </c>
      <c r="L84" s="49" t="s">
        <v>30</v>
      </c>
      <c r="M84" s="49" t="s">
        <v>25</v>
      </c>
      <c r="N84" s="46" t="n">
        <v>140</v>
      </c>
      <c r="O84" s="29" t="n">
        <f aca="false">O85</f>
        <v>79100</v>
      </c>
      <c r="P84" s="29" t="n">
        <f aca="false">P85</f>
        <v>79100</v>
      </c>
      <c r="Q84" s="29" t="n">
        <f aca="false">Q85</f>
        <v>76300</v>
      </c>
      <c r="R84" s="76"/>
      <c r="S84" s="70" t="n">
        <v>50</v>
      </c>
      <c r="T84" s="77" t="s">
        <v>26</v>
      </c>
    </row>
    <row r="85" s="71" customFormat="true" ht="98.25" hidden="false" customHeight="true" outlineLevel="0" collapsed="false">
      <c r="A85" s="66"/>
      <c r="B85" s="67"/>
      <c r="C85" s="68"/>
      <c r="D85" s="68"/>
      <c r="E85" s="68"/>
      <c r="F85" s="69"/>
      <c r="G85" s="79" t="s">
        <v>196</v>
      </c>
      <c r="H85" s="27" t="n">
        <v>1</v>
      </c>
      <c r="I85" s="27" t="n">
        <v>16</v>
      </c>
      <c r="J85" s="49" t="s">
        <v>30</v>
      </c>
      <c r="K85" s="49" t="s">
        <v>197</v>
      </c>
      <c r="L85" s="49" t="s">
        <v>30</v>
      </c>
      <c r="M85" s="49" t="s">
        <v>25</v>
      </c>
      <c r="N85" s="49" t="s">
        <v>174</v>
      </c>
      <c r="O85" s="29" t="n">
        <v>79100</v>
      </c>
      <c r="P85" s="29" t="n">
        <v>79100</v>
      </c>
      <c r="Q85" s="29" t="n">
        <v>76300</v>
      </c>
      <c r="R85" s="76"/>
      <c r="S85" s="70"/>
      <c r="T85" s="77"/>
    </row>
    <row r="86" s="71" customFormat="true" ht="62.1" hidden="false" customHeight="true" outlineLevel="0" collapsed="false">
      <c r="A86" s="66"/>
      <c r="B86" s="67"/>
      <c r="C86" s="68"/>
      <c r="D86" s="68"/>
      <c r="E86" s="68"/>
      <c r="F86" s="69"/>
      <c r="G86" s="79" t="s">
        <v>198</v>
      </c>
      <c r="H86" s="27" t="n">
        <v>1</v>
      </c>
      <c r="I86" s="27" t="n">
        <v>16</v>
      </c>
      <c r="J86" s="49" t="s">
        <v>30</v>
      </c>
      <c r="K86" s="49" t="s">
        <v>199</v>
      </c>
      <c r="L86" s="49" t="s">
        <v>30</v>
      </c>
      <c r="M86" s="49" t="s">
        <v>25</v>
      </c>
      <c r="N86" s="46" t="n">
        <v>140</v>
      </c>
      <c r="O86" s="29" t="n">
        <f aca="false">O87</f>
        <v>1000</v>
      </c>
      <c r="P86" s="29" t="n">
        <f aca="false">P87</f>
        <v>1000</v>
      </c>
      <c r="Q86" s="29" t="n">
        <f aca="false">Q87</f>
        <v>1000</v>
      </c>
      <c r="R86" s="76"/>
      <c r="S86" s="70"/>
      <c r="T86" s="77"/>
    </row>
    <row r="87" s="71" customFormat="true" ht="126.75" hidden="false" customHeight="false" outlineLevel="0" collapsed="false">
      <c r="A87" s="66"/>
      <c r="B87" s="67"/>
      <c r="C87" s="68"/>
      <c r="D87" s="68"/>
      <c r="E87" s="68"/>
      <c r="F87" s="69"/>
      <c r="G87" s="79" t="s">
        <v>200</v>
      </c>
      <c r="H87" s="27" t="n">
        <v>1</v>
      </c>
      <c r="I87" s="27" t="n">
        <v>16</v>
      </c>
      <c r="J87" s="49" t="s">
        <v>30</v>
      </c>
      <c r="K87" s="49" t="s">
        <v>201</v>
      </c>
      <c r="L87" s="49" t="s">
        <v>30</v>
      </c>
      <c r="M87" s="49" t="s">
        <v>25</v>
      </c>
      <c r="N87" s="49" t="s">
        <v>174</v>
      </c>
      <c r="O87" s="29" t="n">
        <v>1000</v>
      </c>
      <c r="P87" s="29" t="n">
        <v>1000</v>
      </c>
      <c r="Q87" s="29" t="n">
        <v>1000</v>
      </c>
      <c r="R87" s="76"/>
      <c r="S87" s="70"/>
      <c r="T87" s="77"/>
    </row>
    <row r="88" s="71" customFormat="true" ht="67.15" hidden="false" customHeight="true" outlineLevel="0" collapsed="false">
      <c r="A88" s="66"/>
      <c r="B88" s="67"/>
      <c r="C88" s="68"/>
      <c r="D88" s="68"/>
      <c r="E88" s="68"/>
      <c r="F88" s="69"/>
      <c r="G88" s="79" t="s">
        <v>202</v>
      </c>
      <c r="H88" s="27" t="n">
        <v>1</v>
      </c>
      <c r="I88" s="27" t="n">
        <v>16</v>
      </c>
      <c r="J88" s="49" t="s">
        <v>30</v>
      </c>
      <c r="K88" s="49" t="s">
        <v>203</v>
      </c>
      <c r="L88" s="49" t="s">
        <v>30</v>
      </c>
      <c r="M88" s="49" t="s">
        <v>25</v>
      </c>
      <c r="N88" s="46" t="n">
        <v>140</v>
      </c>
      <c r="O88" s="29" t="n">
        <f aca="false">O89</f>
        <v>2000</v>
      </c>
      <c r="P88" s="29" t="n">
        <f aca="false">P89</f>
        <v>2000</v>
      </c>
      <c r="Q88" s="29" t="n">
        <f aca="false">Q89</f>
        <v>1900</v>
      </c>
      <c r="R88" s="76"/>
      <c r="S88" s="70"/>
      <c r="T88" s="77"/>
    </row>
    <row r="89" s="71" customFormat="true" ht="96.75" hidden="false" customHeight="true" outlineLevel="0" collapsed="false">
      <c r="A89" s="66"/>
      <c r="B89" s="67"/>
      <c r="C89" s="68"/>
      <c r="D89" s="68"/>
      <c r="E89" s="68"/>
      <c r="F89" s="69"/>
      <c r="G89" s="79" t="s">
        <v>204</v>
      </c>
      <c r="H89" s="27" t="n">
        <v>1</v>
      </c>
      <c r="I89" s="27" t="n">
        <v>16</v>
      </c>
      <c r="J89" s="49" t="s">
        <v>30</v>
      </c>
      <c r="K89" s="49" t="s">
        <v>205</v>
      </c>
      <c r="L89" s="49" t="s">
        <v>30</v>
      </c>
      <c r="M89" s="49" t="s">
        <v>25</v>
      </c>
      <c r="N89" s="49" t="s">
        <v>174</v>
      </c>
      <c r="O89" s="29" t="n">
        <v>2000</v>
      </c>
      <c r="P89" s="29" t="n">
        <v>2000</v>
      </c>
      <c r="Q89" s="29" t="n">
        <v>1900</v>
      </c>
      <c r="R89" s="76"/>
      <c r="S89" s="70"/>
      <c r="T89" s="77"/>
    </row>
    <row r="90" s="71" customFormat="true" ht="65.25" hidden="false" customHeight="true" outlineLevel="0" collapsed="false">
      <c r="A90" s="66"/>
      <c r="B90" s="67"/>
      <c r="C90" s="68"/>
      <c r="D90" s="68"/>
      <c r="E90" s="68"/>
      <c r="F90" s="69"/>
      <c r="G90" s="81" t="s">
        <v>206</v>
      </c>
      <c r="H90" s="27" t="n">
        <v>1</v>
      </c>
      <c r="I90" s="27" t="n">
        <v>16</v>
      </c>
      <c r="J90" s="49" t="s">
        <v>30</v>
      </c>
      <c r="K90" s="49" t="s">
        <v>207</v>
      </c>
      <c r="L90" s="49" t="s">
        <v>30</v>
      </c>
      <c r="M90" s="49" t="s">
        <v>25</v>
      </c>
      <c r="N90" s="46" t="n">
        <v>140</v>
      </c>
      <c r="O90" s="29" t="n">
        <f aca="false">O91</f>
        <v>35800</v>
      </c>
      <c r="P90" s="29" t="n">
        <f aca="false">P91</f>
        <v>38600</v>
      </c>
      <c r="Q90" s="29" t="n">
        <f aca="false">Q91</f>
        <v>38400</v>
      </c>
      <c r="R90" s="76"/>
      <c r="S90" s="70"/>
      <c r="T90" s="77"/>
    </row>
    <row r="91" s="71" customFormat="true" ht="92.1" hidden="false" customHeight="true" outlineLevel="0" collapsed="false">
      <c r="A91" s="66"/>
      <c r="B91" s="67"/>
      <c r="C91" s="68"/>
      <c r="D91" s="68"/>
      <c r="E91" s="68"/>
      <c r="F91" s="69"/>
      <c r="G91" s="79" t="s">
        <v>208</v>
      </c>
      <c r="H91" s="27" t="n">
        <v>1</v>
      </c>
      <c r="I91" s="27" t="n">
        <v>16</v>
      </c>
      <c r="J91" s="49" t="s">
        <v>30</v>
      </c>
      <c r="K91" s="49" t="s">
        <v>209</v>
      </c>
      <c r="L91" s="49" t="s">
        <v>30</v>
      </c>
      <c r="M91" s="49" t="s">
        <v>25</v>
      </c>
      <c r="N91" s="49" t="s">
        <v>174</v>
      </c>
      <c r="O91" s="29" t="n">
        <v>35800</v>
      </c>
      <c r="P91" s="29" t="n">
        <v>38600</v>
      </c>
      <c r="Q91" s="29" t="n">
        <v>38400</v>
      </c>
      <c r="R91" s="76"/>
      <c r="S91" s="70"/>
      <c r="T91" s="77"/>
    </row>
    <row r="92" s="71" customFormat="true" ht="67.15" hidden="false" customHeight="true" outlineLevel="0" collapsed="false">
      <c r="A92" s="66"/>
      <c r="B92" s="67"/>
      <c r="C92" s="68"/>
      <c r="D92" s="68"/>
      <c r="E92" s="68"/>
      <c r="F92" s="69"/>
      <c r="G92" s="79" t="s">
        <v>210</v>
      </c>
      <c r="H92" s="27" t="n">
        <v>1</v>
      </c>
      <c r="I92" s="27" t="n">
        <v>16</v>
      </c>
      <c r="J92" s="49" t="s">
        <v>30</v>
      </c>
      <c r="K92" s="49" t="s">
        <v>211</v>
      </c>
      <c r="L92" s="49" t="s">
        <v>30</v>
      </c>
      <c r="M92" s="49" t="s">
        <v>25</v>
      </c>
      <c r="N92" s="46" t="n">
        <v>140</v>
      </c>
      <c r="O92" s="29" t="n">
        <f aca="false">O93</f>
        <v>201500</v>
      </c>
      <c r="P92" s="29" t="n">
        <f aca="false">P93</f>
        <v>225200</v>
      </c>
      <c r="Q92" s="29" t="n">
        <f aca="false">Q93</f>
        <v>225800</v>
      </c>
      <c r="R92" s="76"/>
      <c r="S92" s="70"/>
      <c r="T92" s="77"/>
    </row>
    <row r="93" s="71" customFormat="true" ht="98.25" hidden="false" customHeight="true" outlineLevel="0" collapsed="false">
      <c r="A93" s="66"/>
      <c r="B93" s="67"/>
      <c r="C93" s="68"/>
      <c r="D93" s="68"/>
      <c r="E93" s="68"/>
      <c r="F93" s="69"/>
      <c r="G93" s="79" t="s">
        <v>212</v>
      </c>
      <c r="H93" s="27" t="n">
        <v>1</v>
      </c>
      <c r="I93" s="27" t="n">
        <v>16</v>
      </c>
      <c r="J93" s="49" t="s">
        <v>30</v>
      </c>
      <c r="K93" s="49" t="s">
        <v>213</v>
      </c>
      <c r="L93" s="49" t="s">
        <v>30</v>
      </c>
      <c r="M93" s="49" t="s">
        <v>25</v>
      </c>
      <c r="N93" s="49" t="s">
        <v>174</v>
      </c>
      <c r="O93" s="29" t="n">
        <v>201500</v>
      </c>
      <c r="P93" s="29" t="n">
        <v>225200</v>
      </c>
      <c r="Q93" s="29" t="n">
        <v>225800</v>
      </c>
      <c r="R93" s="76"/>
      <c r="S93" s="70"/>
      <c r="T93" s="77"/>
    </row>
  </sheetData>
  <mergeCells count="24">
    <mergeCell ref="N3:Q3"/>
    <mergeCell ref="G4:Q4"/>
    <mergeCell ref="G5:G7"/>
    <mergeCell ref="H5:N5"/>
    <mergeCell ref="O5:Q5"/>
    <mergeCell ref="H6:L6"/>
    <mergeCell ref="M6:N6"/>
    <mergeCell ref="O6:O7"/>
    <mergeCell ref="P6:P7"/>
    <mergeCell ref="Q6:Q7"/>
    <mergeCell ref="B9:E9"/>
    <mergeCell ref="C10:E10"/>
    <mergeCell ref="D11:E11"/>
    <mergeCell ref="C18:E18"/>
    <mergeCell ref="D19:E19"/>
    <mergeCell ref="C28:E28"/>
    <mergeCell ref="C38:E38"/>
    <mergeCell ref="C41:E41"/>
    <mergeCell ref="C53:E53"/>
    <mergeCell ref="D54:E54"/>
    <mergeCell ref="C58:E58"/>
    <mergeCell ref="C67:E67"/>
    <mergeCell ref="D68:E68"/>
    <mergeCell ref="C72:E72"/>
  </mergeCells>
  <printOptions headings="false" gridLines="false" gridLinesSet="true" horizontalCentered="true" verticalCentered="false"/>
  <pageMargins left="0.511805555555556" right="0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2" manualBreakCount="2">
    <brk id="77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5T11:18:15Z</dcterms:created>
  <dc:creator>17051983</dc:creator>
  <dc:description/>
  <dc:language>en-US</dc:language>
  <cp:lastModifiedBy>BochkovaOV</cp:lastModifiedBy>
  <cp:lastPrinted>2022-10-28T04:16:49Z</cp:lastPrinted>
  <dcterms:modified xsi:type="dcterms:W3CDTF">2023-02-27T05:29:55Z</dcterms:modified>
  <cp:revision>0</cp:revision>
  <dc:subject/>
  <dc:title/>
</cp:coreProperties>
</file>