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 2 к муниципальной программе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Управление сельского хозяйств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Поддержка сельскохозяйственной деятельности малых форм хозяйствования и создание условий для их развития"</t>
  </si>
  <si>
    <t xml:space="preserve">3</t>
  </si>
  <si>
    <t xml:space="preserve"> Подпрограмма 3 муниципальной программы "Обеспечение управления в сфере агропромышленного  комплекса Шербакульского муниципального района Омской области"</t>
  </si>
  <si>
    <t xml:space="preserve">4</t>
  </si>
  <si>
    <t xml:space="preserve">Подпрограмма 4 муниципальной программы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2815583.69</v>
      </c>
      <c r="H8" s="11" t="n">
        <f aca="false">H9+H10</f>
        <v>528334.74</v>
      </c>
      <c r="I8" s="11" t="n">
        <f aca="false">I9+I10</f>
        <v>425279.9</v>
      </c>
      <c r="J8" s="11" t="n">
        <f aca="false">J9+J10</f>
        <v>458692.6</v>
      </c>
      <c r="K8" s="11" t="n">
        <f aca="false">K9+K10</f>
        <v>477864.45</v>
      </c>
      <c r="L8" s="11" t="n">
        <f aca="false">L9+L10</f>
        <v>51300</v>
      </c>
      <c r="M8" s="11" t="n">
        <f aca="false">M9+M10</f>
        <v>437056</v>
      </c>
      <c r="N8" s="11" t="n">
        <f aca="false">N9+N10</f>
        <v>437056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2600339.52</v>
      </c>
      <c r="H9" s="14" t="n">
        <v>391348.44</v>
      </c>
      <c r="I9" s="14" t="n">
        <v>425279.9</v>
      </c>
      <c r="J9" s="14" t="n">
        <v>414142.6</v>
      </c>
      <c r="K9" s="14" t="n">
        <v>444156.58</v>
      </c>
      <c r="L9" s="14" t="n">
        <v>51300</v>
      </c>
      <c r="M9" s="14" t="n">
        <v>437056</v>
      </c>
      <c r="N9" s="14" t="n">
        <v>437056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215244.17</v>
      </c>
      <c r="H10" s="14" t="n">
        <v>136986.3</v>
      </c>
      <c r="I10" s="14" t="n">
        <v>0</v>
      </c>
      <c r="J10" s="14" t="n">
        <v>44550</v>
      </c>
      <c r="K10" s="14" t="n">
        <v>33707.87</v>
      </c>
      <c r="L10" s="14" t="n">
        <v>0</v>
      </c>
      <c r="M10" s="14" t="n">
        <v>0</v>
      </c>
      <c r="N10" s="14" t="n">
        <v>0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19889837.76</v>
      </c>
      <c r="H11" s="13" t="n">
        <f aca="false">H12+H13</f>
        <v>4925231.81</v>
      </c>
      <c r="I11" s="13" t="n">
        <f aca="false">I12+I13</f>
        <v>4678398.83</v>
      </c>
      <c r="J11" s="13" t="n">
        <f aca="false">J12+J13</f>
        <v>4644801.2</v>
      </c>
      <c r="K11" s="13" t="n">
        <f aca="false">K12+K13</f>
        <v>3987328.8</v>
      </c>
      <c r="L11" s="13" t="n">
        <f aca="false">L12+L13</f>
        <v>1654077.12</v>
      </c>
      <c r="M11" s="13" t="n">
        <f aca="false">M12+M13</f>
        <v>0</v>
      </c>
      <c r="N11" s="13" t="n">
        <f aca="false">N12+N13</f>
        <v>0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232192.55</v>
      </c>
      <c r="H12" s="13" t="n">
        <v>49086.7</v>
      </c>
      <c r="I12" s="13" t="n">
        <v>46783.99</v>
      </c>
      <c r="J12" s="13" t="n">
        <v>46448.01</v>
      </c>
      <c r="K12" s="13" t="n">
        <v>39873.85</v>
      </c>
      <c r="L12" s="13" t="n">
        <v>50000</v>
      </c>
      <c r="M12" s="13" t="n">
        <v>0</v>
      </c>
      <c r="N12" s="13" t="n">
        <v>0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19657645.21</v>
      </c>
      <c r="H13" s="13" t="n">
        <v>4876145.11</v>
      </c>
      <c r="I13" s="13" t="n">
        <v>4631614.84</v>
      </c>
      <c r="J13" s="13" t="n">
        <v>4598353.19</v>
      </c>
      <c r="K13" s="13" t="n">
        <v>3947454.95</v>
      </c>
      <c r="L13" s="13" t="n">
        <v>1604077.12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32021966.14</v>
      </c>
      <c r="H14" s="13" t="n">
        <f aca="false">H15+H16</f>
        <v>4285341.67</v>
      </c>
      <c r="I14" s="13" t="n">
        <f aca="false">I15+I16</f>
        <v>4054525.5</v>
      </c>
      <c r="J14" s="13" t="n">
        <f aca="false">J15+J16</f>
        <v>4556512.11</v>
      </c>
      <c r="K14" s="13" t="n">
        <f aca="false">K15+K16</f>
        <v>5070010.18</v>
      </c>
      <c r="L14" s="13" t="n">
        <f aca="false">L15+L16</f>
        <v>6904205.94</v>
      </c>
      <c r="M14" s="13" t="n">
        <f aca="false">M15+M16</f>
        <v>3575685.37</v>
      </c>
      <c r="N14" s="13" t="n">
        <f aca="false">N15+N16</f>
        <v>3575685.37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32021966.14</v>
      </c>
      <c r="H15" s="13" t="n">
        <v>4285341.67</v>
      </c>
      <c r="I15" s="13" t="n">
        <v>4054525.5</v>
      </c>
      <c r="J15" s="13" t="n">
        <v>4556512.11</v>
      </c>
      <c r="K15" s="13" t="n">
        <v>5070010.18</v>
      </c>
      <c r="L15" s="13" t="n">
        <v>6904205.94</v>
      </c>
      <c r="M15" s="13" t="n">
        <v>3575685.37</v>
      </c>
      <c r="N15" s="13" t="n">
        <v>3575685.37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</row>
    <row r="17" s="12" customFormat="true" ht="15" hidden="false" customHeight="true" outlineLevel="0" collapsed="false">
      <c r="A17" s="15" t="s">
        <v>29</v>
      </c>
      <c r="B17" s="10" t="s">
        <v>30</v>
      </c>
      <c r="C17" s="7" t="n">
        <v>2020</v>
      </c>
      <c r="D17" s="7" t="n">
        <v>2026</v>
      </c>
      <c r="E17" s="6" t="s">
        <v>21</v>
      </c>
      <c r="F17" s="10" t="s">
        <v>22</v>
      </c>
      <c r="G17" s="13" t="n">
        <f aca="false">G18+G19</f>
        <v>5687204.02</v>
      </c>
      <c r="H17" s="13" t="n">
        <f aca="false">H18+H19</f>
        <v>364718.08</v>
      </c>
      <c r="I17" s="13" t="n">
        <f aca="false">I18+I19</f>
        <v>306215.64</v>
      </c>
      <c r="J17" s="13" t="n">
        <f aca="false">J18+J19</f>
        <v>528763.45</v>
      </c>
      <c r="K17" s="13" t="n">
        <f aca="false">K18+K19</f>
        <v>1232206.36</v>
      </c>
      <c r="L17" s="13" t="n">
        <f aca="false">L18+L19</f>
        <v>1182402.87</v>
      </c>
      <c r="M17" s="13" t="n">
        <f aca="false">M18+M19</f>
        <v>1063587.43</v>
      </c>
      <c r="N17" s="13" t="n">
        <f aca="false">N18+N19</f>
        <v>1009310.19</v>
      </c>
    </row>
    <row r="18" s="12" customFormat="true" ht="44.25" hidden="false" customHeight="true" outlineLevel="0" collapsed="false">
      <c r="A18" s="15"/>
      <c r="B18" s="10"/>
      <c r="C18" s="7"/>
      <c r="D18" s="7"/>
      <c r="E18" s="6"/>
      <c r="F18" s="10" t="s">
        <v>23</v>
      </c>
      <c r="G18" s="13" t="n">
        <f aca="false">SUM(H18:N18)</f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</row>
    <row r="19" s="12" customFormat="true" ht="34.15" hidden="false" customHeight="true" outlineLevel="0" collapsed="false">
      <c r="A19" s="15"/>
      <c r="B19" s="10"/>
      <c r="C19" s="7"/>
      <c r="D19" s="7"/>
      <c r="E19" s="6"/>
      <c r="F19" s="10" t="s">
        <v>24</v>
      </c>
      <c r="G19" s="13" t="n">
        <f aca="false">SUM(H19:N19)</f>
        <v>5687204.02</v>
      </c>
      <c r="H19" s="13" t="n">
        <v>364718.08</v>
      </c>
      <c r="I19" s="13" t="n">
        <v>306215.64</v>
      </c>
      <c r="J19" s="13" t="n">
        <v>528763.45</v>
      </c>
      <c r="K19" s="13" t="n">
        <v>1232206.36</v>
      </c>
      <c r="L19" s="13" t="n">
        <v>1182402.87</v>
      </c>
      <c r="M19" s="13" t="n">
        <v>1063587.43</v>
      </c>
      <c r="N19" s="13" t="n">
        <v>1009310.19</v>
      </c>
    </row>
    <row r="20" s="12" customFormat="true" ht="15" hidden="false" customHeight="true" outlineLevel="0" collapsed="false">
      <c r="A20" s="16" t="s">
        <v>31</v>
      </c>
      <c r="B20" s="16"/>
      <c r="C20" s="16"/>
      <c r="D20" s="16"/>
      <c r="E20" s="16"/>
      <c r="F20" s="10" t="s">
        <v>22</v>
      </c>
      <c r="G20" s="17" t="n">
        <f aca="false">G21+G22</f>
        <v>60414591.61</v>
      </c>
      <c r="H20" s="17" t="n">
        <f aca="false">H21+H22</f>
        <v>10103626.3</v>
      </c>
      <c r="I20" s="17" t="n">
        <f aca="false">I21+I22</f>
        <v>9464419.87</v>
      </c>
      <c r="J20" s="17" t="n">
        <f aca="false">J21+J22</f>
        <v>10188769.36</v>
      </c>
      <c r="K20" s="17" t="n">
        <f aca="false">K21+K22</f>
        <v>10767409.79</v>
      </c>
      <c r="L20" s="17" t="n">
        <f aca="false">L21+L22</f>
        <v>9791985.93</v>
      </c>
      <c r="M20" s="17" t="n">
        <f aca="false">M21+M22</f>
        <v>5076328.8</v>
      </c>
      <c r="N20" s="17" t="n">
        <f aca="false">N21+N22</f>
        <v>5022051.56</v>
      </c>
    </row>
    <row r="21" s="12" customFormat="true" ht="48" hidden="false" customHeight="true" outlineLevel="0" collapsed="false">
      <c r="A21" s="16"/>
      <c r="B21" s="16"/>
      <c r="C21" s="16"/>
      <c r="D21" s="16"/>
      <c r="E21" s="16"/>
      <c r="F21" s="10" t="s">
        <v>23</v>
      </c>
      <c r="G21" s="17" t="n">
        <f aca="false">SUM(H21:N21)</f>
        <v>34854498.21</v>
      </c>
      <c r="H21" s="17" t="n">
        <f aca="false">H9+H12+H15+H18</f>
        <v>4725776.81</v>
      </c>
      <c r="I21" s="17" t="n">
        <f aca="false">I9+I12+I15+I18</f>
        <v>4526589.39</v>
      </c>
      <c r="J21" s="17" t="n">
        <f aca="false">J9+J12+J15+J18</f>
        <v>5017102.72</v>
      </c>
      <c r="K21" s="17" t="n">
        <f aca="false">K9+K12+K15+K18</f>
        <v>5554040.61</v>
      </c>
      <c r="L21" s="17" t="n">
        <f aca="false">L9+L12+L15+L18</f>
        <v>7005505.94</v>
      </c>
      <c r="M21" s="17" t="n">
        <f aca="false">M9+M12+M15+M18</f>
        <v>4012741.37</v>
      </c>
      <c r="N21" s="17" t="n">
        <f aca="false">N9+N12+N15+N18</f>
        <v>4012741.37</v>
      </c>
    </row>
    <row r="22" s="12" customFormat="true" ht="34.9" hidden="false" customHeight="true" outlineLevel="0" collapsed="false">
      <c r="A22" s="16"/>
      <c r="B22" s="16"/>
      <c r="C22" s="16"/>
      <c r="D22" s="16"/>
      <c r="E22" s="16"/>
      <c r="F22" s="10" t="s">
        <v>24</v>
      </c>
      <c r="G22" s="17" t="n">
        <f aca="false">SUM(H22:N22)</f>
        <v>25560093.4</v>
      </c>
      <c r="H22" s="17" t="n">
        <f aca="false">H10+H13+H16+H19</f>
        <v>5377849.49</v>
      </c>
      <c r="I22" s="17" t="n">
        <f aca="false">I10+I13+I16+I19</f>
        <v>4937830.48</v>
      </c>
      <c r="J22" s="17" t="n">
        <f aca="false">J10+J13+J16+J19</f>
        <v>5171666.64</v>
      </c>
      <c r="K22" s="17" t="n">
        <f aca="false">K10+K13+K16+K19</f>
        <v>5213369.18</v>
      </c>
      <c r="L22" s="17" t="n">
        <f aca="false">L10+L13+L16+L19</f>
        <v>2786479.99</v>
      </c>
      <c r="M22" s="17" t="n">
        <f aca="false">M10+M13+M16+M19</f>
        <v>1063587.43</v>
      </c>
      <c r="N22" s="17" t="n">
        <f aca="false">N10+N13+N16+N19</f>
        <v>1009310.19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</row>
  </sheetData>
  <mergeCells count="3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4-01T11:49:12Z</dcterms:modified>
  <cp:revision>0</cp:revision>
  <dc:subject/>
  <dc:title/>
</cp:coreProperties>
</file>